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2921"/>
        <c:axId val="32171989"/>
      </c:scatterChart>
      <c:valAx>
        <c:axId val="4833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89"/>
        <c:crossesAt val="0"/>
        <c:crossBetween val="midCat"/>
      </c:valAx>
      <c:valAx>
        <c:axId val="3217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29839"/>
        <c:axId val="39554996"/>
      </c:scatterChart>
      <c:valAx>
        <c:axId val="3532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996"/>
        <c:crossesAt val="0"/>
        <c:crossBetween val="midCat"/>
      </c:valAx>
      <c:valAx>
        <c:axId val="3955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38710"/>
        <c:axId val="76286383"/>
      </c:scatterChart>
      <c:valAx>
        <c:axId val="4703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383"/>
        <c:crossesAt val="0"/>
        <c:crossBetween val="midCat"/>
      </c:valAx>
      <c:valAx>
        <c:axId val="7628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63750"/>
        <c:axId val="66208353"/>
      </c:scatterChart>
      <c:valAx>
        <c:axId val="682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353"/>
        <c:crossesAt val="0"/>
        <c:crossBetween val="midCat"/>
      </c:valAx>
      <c:valAx>
        <c:axId val="6620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