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55496"/>
        <c:axId val="81380771"/>
      </c:barChart>
      <c:catAx>
        <c:axId val="812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771"/>
        <c:auto val="1"/>
        <c:lblAlgn val="ctr"/>
        <c:lblOffset val="100"/>
        <c:noMultiLvlLbl val="0"/>
      </c:catAx>
      <c:valAx>
        <c:axId val="813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07727"/>
        <c:axId val="23893523"/>
      </c:barChart>
      <c:catAx>
        <c:axId val="575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23"/>
        <c:auto val="1"/>
        <c:lblAlgn val="ctr"/>
        <c:lblOffset val="100"/>
        <c:noMultiLvlLbl val="0"/>
      </c:catAx>
      <c:valAx>
        <c:axId val="238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0641"/>
        <c:axId val="94517567"/>
      </c:barChart>
      <c:catAx>
        <c:axId val="421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567"/>
        <c:auto val="1"/>
        <c:lblAlgn val="ctr"/>
        <c:lblOffset val="100"/>
        <c:noMultiLvlLbl val="0"/>
      </c:catAx>
      <c:valAx>
        <c:axId val="945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2920"/>
        <c:axId val="50109330"/>
      </c:barChart>
      <c:catAx>
        <c:axId val="478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30"/>
        <c:auto val="1"/>
        <c:lblAlgn val="ctr"/>
        <c:lblOffset val="100"/>
        <c:noMultiLvlLbl val="0"/>
      </c:catAx>
      <c:valAx>
        <c:axId val="501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4376"/>
        <c:axId val="37103538"/>
      </c:barChart>
      <c:catAx>
        <c:axId val="741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38"/>
        <c:auto val="1"/>
        <c:lblAlgn val="ctr"/>
        <c:lblOffset val="100"/>
        <c:noMultiLvlLbl val="0"/>
      </c:catAx>
      <c:valAx>
        <c:axId val="371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3341"/>
        <c:axId val="73266937"/>
      </c:barChart>
      <c:catAx>
        <c:axId val="823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37"/>
        <c:auto val="1"/>
        <c:lblAlgn val="ctr"/>
        <c:lblOffset val="100"/>
        <c:noMultiLvlLbl val="0"/>
      </c:catAx>
      <c:valAx>
        <c:axId val="732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8788"/>
        <c:axId val="11326431"/>
      </c:barChart>
      <c:catAx>
        <c:axId val="471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31"/>
        <c:auto val="1"/>
        <c:lblAlgn val="ctr"/>
        <c:lblOffset val="100"/>
        <c:noMultiLvlLbl val="0"/>
      </c:catAx>
      <c:valAx>
        <c:axId val="113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0082"/>
        <c:axId val="64233345"/>
      </c:barChart>
      <c:catAx>
        <c:axId val="577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45"/>
        <c:auto val="1"/>
        <c:lblAlgn val="ctr"/>
        <c:lblOffset val="100"/>
        <c:noMultiLvlLbl val="0"/>
      </c:catAx>
      <c:valAx>
        <c:axId val="642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6893"/>
        <c:axId val="40229959"/>
      </c:barChart>
      <c:catAx>
        <c:axId val="262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959"/>
        <c:auto val="1"/>
        <c:lblAlgn val="ctr"/>
        <c:lblOffset val="100"/>
        <c:noMultiLvlLbl val="0"/>
      </c:catAx>
      <c:valAx>
        <c:axId val="4022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4049"/>
        <c:axId val="60406475"/>
      </c:barChart>
      <c:catAx>
        <c:axId val="569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75"/>
        <c:auto val="1"/>
        <c:lblAlgn val="ctr"/>
        <c:lblOffset val="100"/>
        <c:noMultiLvlLbl val="0"/>
      </c:catAx>
      <c:valAx>
        <c:axId val="604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1783"/>
        <c:axId val="57185526"/>
      </c:barChart>
      <c:catAx>
        <c:axId val="199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26"/>
        <c:auto val="1"/>
        <c:lblAlgn val="ctr"/>
        <c:lblOffset val="100"/>
        <c:noMultiLvlLbl val="0"/>
      </c:catAx>
      <c:valAx>
        <c:axId val="571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8135"/>
        <c:axId val="94021894"/>
      </c:barChart>
      <c:catAx>
        <c:axId val="719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94"/>
        <c:auto val="1"/>
        <c:lblAlgn val="ctr"/>
        <c:lblOffset val="100"/>
        <c:noMultiLvlLbl val="0"/>
      </c:catAx>
      <c:valAx>
        <c:axId val="940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3637"/>
        <c:axId val="64664509"/>
      </c:barChart>
      <c:catAx>
        <c:axId val="643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509"/>
        <c:auto val="1"/>
        <c:lblAlgn val="ctr"/>
        <c:lblOffset val="100"/>
        <c:noMultiLvlLbl val="0"/>
      </c:catAx>
      <c:valAx>
        <c:axId val="646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7113"/>
        <c:axId val="11494303"/>
      </c:barChart>
      <c:catAx>
        <c:axId val="151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03"/>
        <c:auto val="1"/>
        <c:lblAlgn val="ctr"/>
        <c:lblOffset val="100"/>
        <c:noMultiLvlLbl val="0"/>
      </c:catAx>
      <c:valAx>
        <c:axId val="114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5216"/>
        <c:axId val="43915049"/>
      </c:barChart>
      <c:catAx>
        <c:axId val="29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49"/>
        <c:auto val="1"/>
        <c:lblAlgn val="ctr"/>
        <c:lblOffset val="100"/>
        <c:noMultiLvlLbl val="0"/>
      </c:catAx>
      <c:valAx>
        <c:axId val="439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75338"/>
        <c:axId val="34123424"/>
      </c:barChart>
      <c:catAx>
        <c:axId val="557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424"/>
        <c:auto val="1"/>
        <c:lblAlgn val="ctr"/>
        <c:lblOffset val="100"/>
        <c:noMultiLvlLbl val="0"/>
      </c:catAx>
      <c:valAx>
        <c:axId val="341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7502"/>
        <c:axId val="57448592"/>
      </c:barChart>
      <c:catAx>
        <c:axId val="676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92"/>
        <c:auto val="1"/>
        <c:lblAlgn val="ctr"/>
        <c:lblOffset val="100"/>
        <c:noMultiLvlLbl val="0"/>
      </c:catAx>
      <c:valAx>
        <c:axId val="574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588"/>
        <c:axId val="87191995"/>
      </c:barChart>
      <c:catAx>
        <c:axId val="94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95"/>
        <c:auto val="1"/>
        <c:lblAlgn val="ctr"/>
        <c:lblOffset val="100"/>
        <c:noMultiLvlLbl val="0"/>
      </c:catAx>
      <c:valAx>
        <c:axId val="871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