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49548"/>
        <c:axId val="22162155"/>
      </c:barChart>
      <c:catAx>
        <c:axId val="3134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155"/>
        <c:auto val="1"/>
        <c:lblAlgn val="ctr"/>
        <c:lblOffset val="100"/>
        <c:noMultiLvlLbl val="0"/>
      </c:catAx>
      <c:valAx>
        <c:axId val="2216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91991"/>
        <c:axId val="16866230"/>
      </c:barChart>
      <c:catAx>
        <c:axId val="8479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230"/>
        <c:auto val="1"/>
        <c:lblAlgn val="ctr"/>
        <c:lblOffset val="100"/>
        <c:noMultiLvlLbl val="0"/>
      </c:catAx>
      <c:valAx>
        <c:axId val="168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54734"/>
        <c:axId val="6297335"/>
      </c:barChart>
      <c:catAx>
        <c:axId val="4845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35"/>
        <c:auto val="1"/>
        <c:lblAlgn val="ctr"/>
        <c:lblOffset val="100"/>
        <c:noMultiLvlLbl val="0"/>
      </c:catAx>
      <c:valAx>
        <c:axId val="62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47637"/>
        <c:axId val="53926774"/>
      </c:barChart>
      <c:catAx>
        <c:axId val="1304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774"/>
        <c:auto val="1"/>
        <c:lblAlgn val="ctr"/>
        <c:lblOffset val="100"/>
        <c:noMultiLvlLbl val="0"/>
      </c:catAx>
      <c:valAx>
        <c:axId val="539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88790"/>
        <c:axId val="92480451"/>
      </c:barChart>
      <c:catAx>
        <c:axId val="5258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451"/>
        <c:auto val="1"/>
        <c:lblAlgn val="ctr"/>
        <c:lblOffset val="100"/>
        <c:noMultiLvlLbl val="0"/>
      </c:catAx>
      <c:valAx>
        <c:axId val="9248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28892"/>
        <c:axId val="10745132"/>
      </c:barChart>
      <c:catAx>
        <c:axId val="5412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132"/>
        <c:auto val="1"/>
        <c:lblAlgn val="ctr"/>
        <c:lblOffset val="100"/>
        <c:noMultiLvlLbl val="0"/>
      </c:catAx>
      <c:valAx>
        <c:axId val="107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45506"/>
        <c:axId val="84959292"/>
      </c:barChart>
      <c:catAx>
        <c:axId val="5814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292"/>
        <c:auto val="1"/>
        <c:lblAlgn val="ctr"/>
        <c:lblOffset val="100"/>
        <c:noMultiLvlLbl val="0"/>
      </c:catAx>
      <c:valAx>
        <c:axId val="8495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282184"/>
        <c:axId val="87971473"/>
      </c:barChart>
      <c:catAx>
        <c:axId val="2228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473"/>
        <c:auto val="1"/>
        <c:lblAlgn val="ctr"/>
        <c:lblOffset val="100"/>
        <c:noMultiLvlLbl val="0"/>
      </c:catAx>
      <c:valAx>
        <c:axId val="8797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3439"/>
        <c:axId val="50515729"/>
      </c:barChart>
      <c:catAx>
        <c:axId val="957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729"/>
        <c:auto val="1"/>
        <c:lblAlgn val="ctr"/>
        <c:lblOffset val="100"/>
        <c:noMultiLvlLbl val="0"/>
      </c:catAx>
      <c:valAx>
        <c:axId val="505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13673"/>
        <c:axId val="60392995"/>
      </c:barChart>
      <c:catAx>
        <c:axId val="4561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2995"/>
        <c:auto val="1"/>
        <c:lblAlgn val="ctr"/>
        <c:lblOffset val="100"/>
        <c:noMultiLvlLbl val="0"/>
      </c:catAx>
      <c:valAx>
        <c:axId val="6039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72520"/>
        <c:axId val="3373555"/>
      </c:barChart>
      <c:catAx>
        <c:axId val="2127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555"/>
        <c:auto val="1"/>
        <c:lblAlgn val="ctr"/>
        <c:lblOffset val="100"/>
        <c:noMultiLvlLbl val="0"/>
      </c:catAx>
      <c:valAx>
        <c:axId val="33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27645"/>
        <c:axId val="2015173"/>
      </c:barChart>
      <c:catAx>
        <c:axId val="9572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73"/>
        <c:auto val="1"/>
        <c:lblAlgn val="ctr"/>
        <c:lblOffset val="100"/>
        <c:noMultiLvlLbl val="0"/>
      </c:catAx>
      <c:valAx>
        <c:axId val="20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17665"/>
        <c:axId val="94003801"/>
      </c:barChart>
      <c:catAx>
        <c:axId val="5921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801"/>
        <c:auto val="1"/>
        <c:lblAlgn val="ctr"/>
        <c:lblOffset val="100"/>
        <c:noMultiLvlLbl val="0"/>
      </c:catAx>
      <c:valAx>
        <c:axId val="9400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47449"/>
        <c:axId val="92683371"/>
      </c:barChart>
      <c:catAx>
        <c:axId val="653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371"/>
        <c:auto val="1"/>
        <c:lblAlgn val="ctr"/>
        <c:lblOffset val="100"/>
        <c:noMultiLvlLbl val="0"/>
      </c:catAx>
      <c:valAx>
        <c:axId val="9268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03769"/>
        <c:axId val="84554395"/>
      </c:barChart>
      <c:catAx>
        <c:axId val="4460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395"/>
        <c:auto val="1"/>
        <c:lblAlgn val="ctr"/>
        <c:lblOffset val="100"/>
        <c:noMultiLvlLbl val="0"/>
      </c:catAx>
      <c:valAx>
        <c:axId val="845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64221"/>
        <c:axId val="32632056"/>
      </c:barChart>
      <c:catAx>
        <c:axId val="1386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056"/>
        <c:auto val="1"/>
        <c:lblAlgn val="ctr"/>
        <c:lblOffset val="100"/>
        <c:noMultiLvlLbl val="0"/>
      </c:catAx>
      <c:valAx>
        <c:axId val="326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30804"/>
        <c:axId val="28477744"/>
      </c:barChart>
      <c:catAx>
        <c:axId val="3883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744"/>
        <c:auto val="1"/>
        <c:lblAlgn val="ctr"/>
        <c:lblOffset val="100"/>
        <c:noMultiLvlLbl val="0"/>
      </c:catAx>
      <c:valAx>
        <c:axId val="284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756184"/>
        <c:axId val="72855056"/>
      </c:barChart>
      <c:catAx>
        <c:axId val="4975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056"/>
        <c:auto val="1"/>
        <c:lblAlgn val="ctr"/>
        <c:lblOffset val="100"/>
        <c:noMultiLvlLbl val="0"/>
      </c:catAx>
      <c:valAx>
        <c:axId val="7285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