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449547"/>
        <c:axId val="1189795"/>
      </c:scatterChart>
      <c:valAx>
        <c:axId val="32449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95"/>
        <c:crossesAt val="0"/>
        <c:crossBetween val="midCat"/>
      </c:valAx>
      <c:valAx>
        <c:axId val="1189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36107"/>
        <c:axId val="87886388"/>
      </c:scatterChart>
      <c:valAx>
        <c:axId val="6313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388"/>
        <c:crossesAt val="0"/>
        <c:crossBetween val="midCat"/>
      </c:valAx>
      <c:valAx>
        <c:axId val="87886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12321"/>
        <c:axId val="29695921"/>
      </c:scatterChart>
      <c:valAx>
        <c:axId val="5411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921"/>
        <c:crossesAt val="0"/>
        <c:crossBetween val="midCat"/>
      </c:valAx>
      <c:valAx>
        <c:axId val="29695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82302"/>
        <c:axId val="11331298"/>
      </c:scatterChart>
      <c:valAx>
        <c:axId val="28482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298"/>
        <c:crossesAt val="0"/>
        <c:crossBetween val="midCat"/>
      </c:valAx>
      <c:valAx>
        <c:axId val="1133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