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43763"/>
        <c:axId val="15093225"/>
      </c:scatterChart>
      <c:valAx>
        <c:axId val="2514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225"/>
        <c:crossesAt val="0"/>
        <c:crossBetween val="midCat"/>
      </c:valAx>
      <c:valAx>
        <c:axId val="1509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78821"/>
        <c:axId val="58888862"/>
      </c:scatterChart>
      <c:valAx>
        <c:axId val="9097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862"/>
        <c:crossesAt val="0"/>
        <c:crossBetween val="midCat"/>
      </c:valAx>
      <c:valAx>
        <c:axId val="5888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27187"/>
        <c:axId val="11845023"/>
      </c:scatterChart>
      <c:valAx>
        <c:axId val="1692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023"/>
        <c:crossesAt val="0"/>
        <c:crossBetween val="midCat"/>
      </c:valAx>
      <c:valAx>
        <c:axId val="1184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45579"/>
        <c:axId val="86683375"/>
      </c:scatterChart>
      <c:valAx>
        <c:axId val="6144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375"/>
        <c:crossesAt val="0"/>
        <c:crossBetween val="midCat"/>
      </c:valAx>
      <c:valAx>
        <c:axId val="8668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