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28952"/>
        <c:axId val="55522267"/>
      </c:barChart>
      <c:catAx>
        <c:axId val="3342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267"/>
        <c:auto val="1"/>
        <c:lblAlgn val="ctr"/>
        <c:lblOffset val="100"/>
        <c:noMultiLvlLbl val="0"/>
      </c:catAx>
      <c:valAx>
        <c:axId val="555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28351"/>
        <c:axId val="35584415"/>
      </c:barChart>
      <c:catAx>
        <c:axId val="4822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415"/>
        <c:auto val="1"/>
        <c:lblAlgn val="ctr"/>
        <c:lblOffset val="100"/>
        <c:noMultiLvlLbl val="0"/>
      </c:catAx>
      <c:valAx>
        <c:axId val="355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69376"/>
        <c:axId val="63495151"/>
      </c:barChart>
      <c:catAx>
        <c:axId val="4786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151"/>
        <c:auto val="1"/>
        <c:lblAlgn val="ctr"/>
        <c:lblOffset val="100"/>
        <c:noMultiLvlLbl val="0"/>
      </c:catAx>
      <c:valAx>
        <c:axId val="634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65017"/>
        <c:axId val="75225743"/>
      </c:barChart>
      <c:catAx>
        <c:axId val="9186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743"/>
        <c:auto val="1"/>
        <c:lblAlgn val="ctr"/>
        <c:lblOffset val="100"/>
        <c:noMultiLvlLbl val="0"/>
      </c:catAx>
      <c:valAx>
        <c:axId val="7522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18066"/>
        <c:axId val="50694131"/>
      </c:barChart>
      <c:catAx>
        <c:axId val="269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131"/>
        <c:auto val="1"/>
        <c:lblAlgn val="ctr"/>
        <c:lblOffset val="100"/>
        <c:noMultiLvlLbl val="0"/>
      </c:catAx>
      <c:valAx>
        <c:axId val="506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7126"/>
        <c:axId val="36162029"/>
      </c:barChart>
      <c:catAx>
        <c:axId val="4048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029"/>
        <c:auto val="1"/>
        <c:lblAlgn val="ctr"/>
        <c:lblOffset val="100"/>
        <c:noMultiLvlLbl val="0"/>
      </c:catAx>
      <c:valAx>
        <c:axId val="361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03504"/>
        <c:axId val="17502974"/>
      </c:barChart>
      <c:catAx>
        <c:axId val="8320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974"/>
        <c:auto val="1"/>
        <c:lblAlgn val="ctr"/>
        <c:lblOffset val="100"/>
        <c:noMultiLvlLbl val="0"/>
      </c:catAx>
      <c:valAx>
        <c:axId val="175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2811"/>
        <c:axId val="72711183"/>
      </c:barChart>
      <c:catAx>
        <c:axId val="617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183"/>
        <c:auto val="1"/>
        <c:lblAlgn val="ctr"/>
        <c:lblOffset val="100"/>
        <c:noMultiLvlLbl val="0"/>
      </c:catAx>
      <c:valAx>
        <c:axId val="727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91431"/>
        <c:axId val="98437282"/>
      </c:barChart>
      <c:catAx>
        <c:axId val="232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282"/>
        <c:auto val="1"/>
        <c:lblAlgn val="ctr"/>
        <c:lblOffset val="100"/>
        <c:noMultiLvlLbl val="0"/>
      </c:catAx>
      <c:valAx>
        <c:axId val="984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90662"/>
        <c:axId val="35371287"/>
      </c:barChart>
      <c:catAx>
        <c:axId val="895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287"/>
        <c:auto val="1"/>
        <c:lblAlgn val="ctr"/>
        <c:lblOffset val="100"/>
        <c:noMultiLvlLbl val="0"/>
      </c:catAx>
      <c:valAx>
        <c:axId val="353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61745"/>
        <c:axId val="18873830"/>
      </c:barChart>
      <c:catAx>
        <c:axId val="620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830"/>
        <c:auto val="1"/>
        <c:lblAlgn val="ctr"/>
        <c:lblOffset val="100"/>
        <c:noMultiLvlLbl val="0"/>
      </c:catAx>
      <c:valAx>
        <c:axId val="188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4670"/>
        <c:axId val="80747471"/>
      </c:barChart>
      <c:catAx>
        <c:axId val="738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471"/>
        <c:auto val="1"/>
        <c:lblAlgn val="ctr"/>
        <c:lblOffset val="100"/>
        <c:noMultiLvlLbl val="0"/>
      </c:catAx>
      <c:valAx>
        <c:axId val="807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0675"/>
        <c:axId val="13309454"/>
      </c:barChart>
      <c:catAx>
        <c:axId val="4649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454"/>
        <c:auto val="1"/>
        <c:lblAlgn val="ctr"/>
        <c:lblOffset val="100"/>
        <c:noMultiLvlLbl val="0"/>
      </c:catAx>
      <c:valAx>
        <c:axId val="133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89786"/>
        <c:axId val="70822575"/>
      </c:barChart>
      <c:catAx>
        <c:axId val="5238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575"/>
        <c:auto val="1"/>
        <c:lblAlgn val="ctr"/>
        <c:lblOffset val="100"/>
        <c:noMultiLvlLbl val="0"/>
      </c:catAx>
      <c:valAx>
        <c:axId val="708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0628"/>
        <c:axId val="22220525"/>
      </c:barChart>
      <c:catAx>
        <c:axId val="2815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525"/>
        <c:auto val="1"/>
        <c:lblAlgn val="ctr"/>
        <c:lblOffset val="100"/>
        <c:noMultiLvlLbl val="0"/>
      </c:catAx>
      <c:valAx>
        <c:axId val="2222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55495"/>
        <c:axId val="92171004"/>
      </c:barChart>
      <c:catAx>
        <c:axId val="8365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004"/>
        <c:auto val="1"/>
        <c:lblAlgn val="ctr"/>
        <c:lblOffset val="100"/>
        <c:noMultiLvlLbl val="0"/>
      </c:catAx>
      <c:valAx>
        <c:axId val="921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93934"/>
        <c:axId val="90453201"/>
      </c:barChart>
      <c:catAx>
        <c:axId val="1149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201"/>
        <c:auto val="1"/>
        <c:lblAlgn val="ctr"/>
        <c:lblOffset val="100"/>
        <c:noMultiLvlLbl val="0"/>
      </c:catAx>
      <c:valAx>
        <c:axId val="904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75564"/>
        <c:axId val="38745619"/>
      </c:barChart>
      <c:catAx>
        <c:axId val="326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619"/>
        <c:auto val="1"/>
        <c:lblAlgn val="ctr"/>
        <c:lblOffset val="100"/>
        <c:noMultiLvlLbl val="0"/>
      </c:catAx>
      <c:valAx>
        <c:axId val="387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