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75256"/>
        <c:axId val="56918295"/>
      </c:barChart>
      <c:catAx>
        <c:axId val="718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95"/>
        <c:auto val="1"/>
        <c:lblAlgn val="ctr"/>
        <c:lblOffset val="100"/>
        <c:noMultiLvlLbl val="0"/>
      </c:catAx>
      <c:valAx>
        <c:axId val="569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38988"/>
        <c:axId val="20343787"/>
      </c:barChart>
      <c:catAx>
        <c:axId val="553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787"/>
        <c:auto val="1"/>
        <c:lblAlgn val="ctr"/>
        <c:lblOffset val="100"/>
        <c:noMultiLvlLbl val="0"/>
      </c:catAx>
      <c:valAx>
        <c:axId val="203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6282"/>
        <c:axId val="42946732"/>
      </c:barChart>
      <c:catAx>
        <c:axId val="211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732"/>
        <c:auto val="1"/>
        <c:lblAlgn val="ctr"/>
        <c:lblOffset val="100"/>
        <c:noMultiLvlLbl val="0"/>
      </c:catAx>
      <c:valAx>
        <c:axId val="429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0836"/>
        <c:axId val="22673876"/>
      </c:barChart>
      <c:catAx>
        <c:axId val="9721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76"/>
        <c:auto val="1"/>
        <c:lblAlgn val="ctr"/>
        <c:lblOffset val="100"/>
        <c:noMultiLvlLbl val="0"/>
      </c:catAx>
      <c:valAx>
        <c:axId val="226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1991"/>
        <c:axId val="79582851"/>
      </c:barChart>
      <c:catAx>
        <c:axId val="969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851"/>
        <c:auto val="1"/>
        <c:lblAlgn val="ctr"/>
        <c:lblOffset val="100"/>
        <c:noMultiLvlLbl val="0"/>
      </c:catAx>
      <c:valAx>
        <c:axId val="795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08178"/>
        <c:axId val="52640443"/>
      </c:barChart>
      <c:catAx>
        <c:axId val="409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443"/>
        <c:auto val="1"/>
        <c:lblAlgn val="ctr"/>
        <c:lblOffset val="100"/>
        <c:noMultiLvlLbl val="0"/>
      </c:catAx>
      <c:valAx>
        <c:axId val="5264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0463"/>
        <c:axId val="64187214"/>
      </c:barChart>
      <c:catAx>
        <c:axId val="114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214"/>
        <c:auto val="1"/>
        <c:lblAlgn val="ctr"/>
        <c:lblOffset val="100"/>
        <c:noMultiLvlLbl val="0"/>
      </c:catAx>
      <c:valAx>
        <c:axId val="641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9259"/>
        <c:axId val="25710474"/>
      </c:barChart>
      <c:catAx>
        <c:axId val="573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74"/>
        <c:auto val="1"/>
        <c:lblAlgn val="ctr"/>
        <c:lblOffset val="100"/>
        <c:noMultiLvlLbl val="0"/>
      </c:catAx>
      <c:valAx>
        <c:axId val="257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3775"/>
        <c:axId val="33340197"/>
      </c:barChart>
      <c:catAx>
        <c:axId val="353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97"/>
        <c:auto val="1"/>
        <c:lblAlgn val="ctr"/>
        <c:lblOffset val="100"/>
        <c:noMultiLvlLbl val="0"/>
      </c:catAx>
      <c:valAx>
        <c:axId val="333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4847"/>
        <c:axId val="53945217"/>
      </c:barChart>
      <c:catAx>
        <c:axId val="313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17"/>
        <c:auto val="1"/>
        <c:lblAlgn val="ctr"/>
        <c:lblOffset val="100"/>
        <c:noMultiLvlLbl val="0"/>
      </c:catAx>
      <c:valAx>
        <c:axId val="539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2954"/>
        <c:axId val="96578611"/>
      </c:barChart>
      <c:catAx>
        <c:axId val="1782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11"/>
        <c:auto val="1"/>
        <c:lblAlgn val="ctr"/>
        <c:lblOffset val="100"/>
        <c:noMultiLvlLbl val="0"/>
      </c:catAx>
      <c:valAx>
        <c:axId val="965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7219"/>
        <c:axId val="50914087"/>
      </c:barChart>
      <c:catAx>
        <c:axId val="257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87"/>
        <c:auto val="1"/>
        <c:lblAlgn val="ctr"/>
        <c:lblOffset val="100"/>
        <c:noMultiLvlLbl val="0"/>
      </c:catAx>
      <c:valAx>
        <c:axId val="509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2435"/>
        <c:axId val="36373050"/>
      </c:barChart>
      <c:catAx>
        <c:axId val="8982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50"/>
        <c:auto val="1"/>
        <c:lblAlgn val="ctr"/>
        <c:lblOffset val="100"/>
        <c:noMultiLvlLbl val="0"/>
      </c:catAx>
      <c:valAx>
        <c:axId val="363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2864"/>
        <c:axId val="51954388"/>
      </c:barChart>
      <c:catAx>
        <c:axId val="815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88"/>
        <c:auto val="1"/>
        <c:lblAlgn val="ctr"/>
        <c:lblOffset val="100"/>
        <c:noMultiLvlLbl val="0"/>
      </c:catAx>
      <c:valAx>
        <c:axId val="519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6955"/>
        <c:axId val="31324380"/>
      </c:barChart>
      <c:catAx>
        <c:axId val="656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380"/>
        <c:auto val="1"/>
        <c:lblAlgn val="ctr"/>
        <c:lblOffset val="100"/>
        <c:noMultiLvlLbl val="0"/>
      </c:catAx>
      <c:valAx>
        <c:axId val="313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9880"/>
        <c:axId val="27729977"/>
      </c:barChart>
      <c:catAx>
        <c:axId val="793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77"/>
        <c:auto val="1"/>
        <c:lblAlgn val="ctr"/>
        <c:lblOffset val="100"/>
        <c:noMultiLvlLbl val="0"/>
      </c:catAx>
      <c:valAx>
        <c:axId val="277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201"/>
        <c:axId val="49013521"/>
      </c:barChart>
      <c:catAx>
        <c:axId val="724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21"/>
        <c:auto val="1"/>
        <c:lblAlgn val="ctr"/>
        <c:lblOffset val="100"/>
        <c:noMultiLvlLbl val="0"/>
      </c:catAx>
      <c:valAx>
        <c:axId val="490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06213"/>
        <c:axId val="43340507"/>
      </c:barChart>
      <c:catAx>
        <c:axId val="834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07"/>
        <c:auto val="1"/>
        <c:lblAlgn val="ctr"/>
        <c:lblOffset val="100"/>
        <c:noMultiLvlLbl val="0"/>
      </c:catAx>
      <c:valAx>
        <c:axId val="433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