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75320"/>
        <c:axId val="35483987"/>
      </c:scatterChart>
      <c:valAx>
        <c:axId val="6017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987"/>
        <c:crossesAt val="0"/>
        <c:crossBetween val="midCat"/>
      </c:valAx>
      <c:valAx>
        <c:axId val="3548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68805"/>
        <c:axId val="61938241"/>
      </c:scatterChart>
      <c:valAx>
        <c:axId val="2186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241"/>
        <c:crossesAt val="0"/>
        <c:crossBetween val="midCat"/>
      </c:valAx>
      <c:valAx>
        <c:axId val="6193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48891"/>
        <c:axId val="60855193"/>
      </c:scatterChart>
      <c:valAx>
        <c:axId val="9274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193"/>
        <c:crossesAt val="0"/>
        <c:crossBetween val="midCat"/>
      </c:valAx>
      <c:valAx>
        <c:axId val="6085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27773"/>
        <c:axId val="94874406"/>
      </c:scatterChart>
      <c:valAx>
        <c:axId val="1262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406"/>
        <c:crossesAt val="0"/>
        <c:crossBetween val="midCat"/>
      </c:valAx>
      <c:valAx>
        <c:axId val="9487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