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86236"/>
        <c:axId val="42595966"/>
      </c:barChart>
      <c:catAx>
        <c:axId val="7958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966"/>
        <c:auto val="1"/>
        <c:lblAlgn val="ctr"/>
        <c:lblOffset val="100"/>
        <c:noMultiLvlLbl val="0"/>
      </c:catAx>
      <c:valAx>
        <c:axId val="4259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45932"/>
        <c:axId val="52778363"/>
      </c:barChart>
      <c:catAx>
        <c:axId val="4384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363"/>
        <c:auto val="1"/>
        <c:lblAlgn val="ctr"/>
        <c:lblOffset val="100"/>
        <c:noMultiLvlLbl val="0"/>
      </c:catAx>
      <c:valAx>
        <c:axId val="5277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04042"/>
        <c:axId val="2087666"/>
      </c:barChart>
      <c:catAx>
        <c:axId val="2090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66"/>
        <c:auto val="1"/>
        <c:lblAlgn val="ctr"/>
        <c:lblOffset val="100"/>
        <c:noMultiLvlLbl val="0"/>
      </c:catAx>
      <c:valAx>
        <c:axId val="208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75071"/>
        <c:axId val="37089639"/>
      </c:barChart>
      <c:catAx>
        <c:axId val="8457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639"/>
        <c:auto val="1"/>
        <c:lblAlgn val="ctr"/>
        <c:lblOffset val="100"/>
        <c:noMultiLvlLbl val="0"/>
      </c:catAx>
      <c:valAx>
        <c:axId val="3708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23531"/>
        <c:axId val="57156969"/>
      </c:barChart>
      <c:catAx>
        <c:axId val="1582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969"/>
        <c:auto val="1"/>
        <c:lblAlgn val="ctr"/>
        <c:lblOffset val="100"/>
        <c:noMultiLvlLbl val="0"/>
      </c:catAx>
      <c:valAx>
        <c:axId val="5715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36446"/>
        <c:axId val="32903705"/>
      </c:barChart>
      <c:catAx>
        <c:axId val="1103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3705"/>
        <c:auto val="1"/>
        <c:lblAlgn val="ctr"/>
        <c:lblOffset val="100"/>
        <c:noMultiLvlLbl val="0"/>
      </c:catAx>
      <c:valAx>
        <c:axId val="3290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85641"/>
        <c:axId val="72174063"/>
      </c:barChart>
      <c:catAx>
        <c:axId val="3328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063"/>
        <c:auto val="1"/>
        <c:lblAlgn val="ctr"/>
        <c:lblOffset val="100"/>
        <c:noMultiLvlLbl val="0"/>
      </c:catAx>
      <c:valAx>
        <c:axId val="7217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53708"/>
        <c:axId val="44198463"/>
      </c:barChart>
      <c:catAx>
        <c:axId val="5165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463"/>
        <c:auto val="1"/>
        <c:lblAlgn val="ctr"/>
        <c:lblOffset val="100"/>
        <c:noMultiLvlLbl val="0"/>
      </c:catAx>
      <c:valAx>
        <c:axId val="4419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07789"/>
        <c:axId val="57797965"/>
      </c:barChart>
      <c:catAx>
        <c:axId val="9840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965"/>
        <c:auto val="1"/>
        <c:lblAlgn val="ctr"/>
        <c:lblOffset val="100"/>
        <c:noMultiLvlLbl val="0"/>
      </c:catAx>
      <c:valAx>
        <c:axId val="5779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4586"/>
        <c:axId val="77858178"/>
      </c:barChart>
      <c:catAx>
        <c:axId val="948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178"/>
        <c:auto val="1"/>
        <c:lblAlgn val="ctr"/>
        <c:lblOffset val="100"/>
        <c:noMultiLvlLbl val="0"/>
      </c:catAx>
      <c:valAx>
        <c:axId val="7785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87260"/>
        <c:axId val="84065863"/>
      </c:barChart>
      <c:catAx>
        <c:axId val="3348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863"/>
        <c:auto val="1"/>
        <c:lblAlgn val="ctr"/>
        <c:lblOffset val="100"/>
        <c:noMultiLvlLbl val="0"/>
      </c:catAx>
      <c:valAx>
        <c:axId val="8406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18917"/>
        <c:axId val="87534358"/>
      </c:barChart>
      <c:catAx>
        <c:axId val="6761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358"/>
        <c:auto val="1"/>
        <c:lblAlgn val="ctr"/>
        <c:lblOffset val="100"/>
        <c:noMultiLvlLbl val="0"/>
      </c:catAx>
      <c:valAx>
        <c:axId val="8753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33290"/>
        <c:axId val="49872793"/>
      </c:barChart>
      <c:catAx>
        <c:axId val="5943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793"/>
        <c:auto val="1"/>
        <c:lblAlgn val="ctr"/>
        <c:lblOffset val="100"/>
        <c:noMultiLvlLbl val="0"/>
      </c:catAx>
      <c:valAx>
        <c:axId val="4987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57870"/>
        <c:axId val="80792133"/>
      </c:barChart>
      <c:catAx>
        <c:axId val="4515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133"/>
        <c:auto val="1"/>
        <c:lblAlgn val="ctr"/>
        <c:lblOffset val="100"/>
        <c:noMultiLvlLbl val="0"/>
      </c:catAx>
      <c:valAx>
        <c:axId val="8079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54208"/>
        <c:axId val="22826539"/>
      </c:barChart>
      <c:catAx>
        <c:axId val="6735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6539"/>
        <c:auto val="1"/>
        <c:lblAlgn val="ctr"/>
        <c:lblOffset val="100"/>
        <c:noMultiLvlLbl val="0"/>
      </c:catAx>
      <c:valAx>
        <c:axId val="2282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91098"/>
        <c:axId val="51704091"/>
      </c:barChart>
      <c:catAx>
        <c:axId val="3739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091"/>
        <c:auto val="1"/>
        <c:lblAlgn val="ctr"/>
        <c:lblOffset val="100"/>
        <c:noMultiLvlLbl val="0"/>
      </c:catAx>
      <c:valAx>
        <c:axId val="5170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78405"/>
        <c:axId val="62242852"/>
      </c:barChart>
      <c:catAx>
        <c:axId val="8507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852"/>
        <c:auto val="1"/>
        <c:lblAlgn val="ctr"/>
        <c:lblOffset val="100"/>
        <c:noMultiLvlLbl val="0"/>
      </c:catAx>
      <c:valAx>
        <c:axId val="6224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79577"/>
        <c:axId val="33226806"/>
      </c:barChart>
      <c:catAx>
        <c:axId val="9317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806"/>
        <c:auto val="1"/>
        <c:lblAlgn val="ctr"/>
        <c:lblOffset val="100"/>
        <c:noMultiLvlLbl val="0"/>
      </c:catAx>
      <c:valAx>
        <c:axId val="3322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