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76564"/>
        <c:axId val="75331222"/>
      </c:scatterChart>
      <c:valAx>
        <c:axId val="4717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222"/>
        <c:crossesAt val="0"/>
        <c:crossBetween val="midCat"/>
      </c:valAx>
      <c:valAx>
        <c:axId val="75331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55098"/>
        <c:axId val="45731879"/>
      </c:scatterChart>
      <c:valAx>
        <c:axId val="1685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879"/>
        <c:crossesAt val="0"/>
        <c:crossBetween val="midCat"/>
      </c:valAx>
      <c:valAx>
        <c:axId val="45731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52948"/>
        <c:axId val="81606753"/>
      </c:scatterChart>
      <c:valAx>
        <c:axId val="9125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753"/>
        <c:crossesAt val="0"/>
        <c:crossBetween val="midCat"/>
      </c:valAx>
      <c:valAx>
        <c:axId val="8160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86292"/>
        <c:axId val="91029886"/>
      </c:scatterChart>
      <c:valAx>
        <c:axId val="9638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886"/>
        <c:crossesAt val="0"/>
        <c:crossBetween val="midCat"/>
      </c:valAx>
      <c:valAx>
        <c:axId val="91029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