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6910"/>
        <c:axId val="3076831"/>
      </c:scatterChart>
      <c:valAx>
        <c:axId val="788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31"/>
        <c:crossesAt val="0"/>
        <c:crossBetween val="midCat"/>
      </c:valAx>
      <c:valAx>
        <c:axId val="307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58819"/>
        <c:axId val="48071180"/>
      </c:scatterChart>
      <c:valAx>
        <c:axId val="1255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180"/>
        <c:crossesAt val="0"/>
        <c:crossBetween val="midCat"/>
      </c:valAx>
      <c:valAx>
        <c:axId val="4807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86312"/>
        <c:axId val="1203823"/>
      </c:scatterChart>
      <c:valAx>
        <c:axId val="9278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23"/>
        <c:crossesAt val="0"/>
        <c:crossBetween val="midCat"/>
      </c:valAx>
      <c:valAx>
        <c:axId val="120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68809"/>
        <c:axId val="72163528"/>
      </c:scatterChart>
      <c:valAx>
        <c:axId val="1646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528"/>
        <c:crossesAt val="0"/>
        <c:crossBetween val="midCat"/>
      </c:valAx>
      <c:valAx>
        <c:axId val="7216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