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41771"/>
        <c:axId val="88567212"/>
      </c:barChart>
      <c:catAx>
        <c:axId val="1204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212"/>
        <c:auto val="1"/>
        <c:lblAlgn val="ctr"/>
        <c:lblOffset val="100"/>
        <c:noMultiLvlLbl val="0"/>
      </c:catAx>
      <c:valAx>
        <c:axId val="8856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29270"/>
        <c:axId val="39078131"/>
      </c:barChart>
      <c:catAx>
        <c:axId val="7382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131"/>
        <c:auto val="1"/>
        <c:lblAlgn val="ctr"/>
        <c:lblOffset val="100"/>
        <c:noMultiLvlLbl val="0"/>
      </c:catAx>
      <c:valAx>
        <c:axId val="3907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9144"/>
        <c:axId val="54273525"/>
      </c:barChart>
      <c:catAx>
        <c:axId val="534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525"/>
        <c:auto val="1"/>
        <c:lblAlgn val="ctr"/>
        <c:lblOffset val="100"/>
        <c:noMultiLvlLbl val="0"/>
      </c:catAx>
      <c:valAx>
        <c:axId val="5427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06369"/>
        <c:axId val="80789450"/>
      </c:barChart>
      <c:catAx>
        <c:axId val="3930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450"/>
        <c:auto val="1"/>
        <c:lblAlgn val="ctr"/>
        <c:lblOffset val="100"/>
        <c:noMultiLvlLbl val="0"/>
      </c:catAx>
      <c:valAx>
        <c:axId val="8078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27567"/>
        <c:axId val="50722076"/>
      </c:barChart>
      <c:catAx>
        <c:axId val="6362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076"/>
        <c:auto val="1"/>
        <c:lblAlgn val="ctr"/>
        <c:lblOffset val="100"/>
        <c:noMultiLvlLbl val="0"/>
      </c:catAx>
      <c:valAx>
        <c:axId val="5072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55602"/>
        <c:axId val="55876696"/>
      </c:barChart>
      <c:catAx>
        <c:axId val="4965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696"/>
        <c:auto val="1"/>
        <c:lblAlgn val="ctr"/>
        <c:lblOffset val="100"/>
        <c:noMultiLvlLbl val="0"/>
      </c:catAx>
      <c:valAx>
        <c:axId val="5587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43959"/>
        <c:axId val="28989968"/>
      </c:barChart>
      <c:catAx>
        <c:axId val="6994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968"/>
        <c:auto val="1"/>
        <c:lblAlgn val="ctr"/>
        <c:lblOffset val="100"/>
        <c:noMultiLvlLbl val="0"/>
      </c:catAx>
      <c:valAx>
        <c:axId val="2898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94947"/>
        <c:axId val="10555456"/>
      </c:barChart>
      <c:catAx>
        <c:axId val="5949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456"/>
        <c:auto val="1"/>
        <c:lblAlgn val="ctr"/>
        <c:lblOffset val="100"/>
        <c:noMultiLvlLbl val="0"/>
      </c:catAx>
      <c:valAx>
        <c:axId val="1055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88352"/>
        <c:axId val="92827273"/>
      </c:barChart>
      <c:catAx>
        <c:axId val="8598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273"/>
        <c:auto val="1"/>
        <c:lblAlgn val="ctr"/>
        <c:lblOffset val="100"/>
        <c:noMultiLvlLbl val="0"/>
      </c:catAx>
      <c:valAx>
        <c:axId val="9282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71611"/>
        <c:axId val="12943123"/>
      </c:barChart>
      <c:catAx>
        <c:axId val="8147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123"/>
        <c:auto val="1"/>
        <c:lblAlgn val="ctr"/>
        <c:lblOffset val="100"/>
        <c:noMultiLvlLbl val="0"/>
      </c:catAx>
      <c:valAx>
        <c:axId val="1294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97106"/>
        <c:axId val="45775148"/>
      </c:barChart>
      <c:catAx>
        <c:axId val="8599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148"/>
        <c:auto val="1"/>
        <c:lblAlgn val="ctr"/>
        <c:lblOffset val="100"/>
        <c:noMultiLvlLbl val="0"/>
      </c:catAx>
      <c:valAx>
        <c:axId val="4577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67486"/>
        <c:axId val="77959611"/>
      </c:barChart>
      <c:catAx>
        <c:axId val="3946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611"/>
        <c:auto val="1"/>
        <c:lblAlgn val="ctr"/>
        <c:lblOffset val="100"/>
        <c:noMultiLvlLbl val="0"/>
      </c:catAx>
      <c:valAx>
        <c:axId val="7795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48505"/>
        <c:axId val="61925299"/>
      </c:barChart>
      <c:catAx>
        <c:axId val="8474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299"/>
        <c:auto val="1"/>
        <c:lblAlgn val="ctr"/>
        <c:lblOffset val="100"/>
        <c:noMultiLvlLbl val="0"/>
      </c:catAx>
      <c:valAx>
        <c:axId val="6192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03439"/>
        <c:axId val="69215912"/>
      </c:barChart>
      <c:catAx>
        <c:axId val="6480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912"/>
        <c:auto val="1"/>
        <c:lblAlgn val="ctr"/>
        <c:lblOffset val="100"/>
        <c:noMultiLvlLbl val="0"/>
      </c:catAx>
      <c:valAx>
        <c:axId val="6921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18426"/>
        <c:axId val="25048859"/>
      </c:barChart>
      <c:catAx>
        <c:axId val="2671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859"/>
        <c:auto val="1"/>
        <c:lblAlgn val="ctr"/>
        <c:lblOffset val="100"/>
        <c:noMultiLvlLbl val="0"/>
      </c:catAx>
      <c:valAx>
        <c:axId val="2504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89979"/>
        <c:axId val="40718995"/>
      </c:barChart>
      <c:catAx>
        <c:axId val="6748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995"/>
        <c:auto val="1"/>
        <c:lblAlgn val="ctr"/>
        <c:lblOffset val="100"/>
        <c:noMultiLvlLbl val="0"/>
      </c:catAx>
      <c:valAx>
        <c:axId val="4071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86163"/>
        <c:axId val="40936023"/>
      </c:barChart>
      <c:catAx>
        <c:axId val="6128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023"/>
        <c:auto val="1"/>
        <c:lblAlgn val="ctr"/>
        <c:lblOffset val="100"/>
        <c:noMultiLvlLbl val="0"/>
      </c:catAx>
      <c:valAx>
        <c:axId val="4093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57008"/>
        <c:axId val="94474187"/>
      </c:barChart>
      <c:catAx>
        <c:axId val="4715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187"/>
        <c:auto val="1"/>
        <c:lblAlgn val="ctr"/>
        <c:lblOffset val="100"/>
        <c:noMultiLvlLbl val="0"/>
      </c:catAx>
      <c:valAx>
        <c:axId val="9447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