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68695"/>
        <c:axId val="4603942"/>
      </c:barChart>
      <c:catAx>
        <c:axId val="8206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42"/>
        <c:auto val="1"/>
        <c:lblAlgn val="ctr"/>
        <c:lblOffset val="100"/>
        <c:noMultiLvlLbl val="0"/>
      </c:catAx>
      <c:valAx>
        <c:axId val="46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06726"/>
        <c:axId val="82418308"/>
      </c:barChart>
      <c:catAx>
        <c:axId val="678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08"/>
        <c:auto val="1"/>
        <c:lblAlgn val="ctr"/>
        <c:lblOffset val="100"/>
        <c:noMultiLvlLbl val="0"/>
      </c:catAx>
      <c:valAx>
        <c:axId val="824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2801"/>
        <c:axId val="35914172"/>
      </c:barChart>
      <c:catAx>
        <c:axId val="2087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4172"/>
        <c:auto val="1"/>
        <c:lblAlgn val="ctr"/>
        <c:lblOffset val="100"/>
        <c:noMultiLvlLbl val="0"/>
      </c:catAx>
      <c:valAx>
        <c:axId val="359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56871"/>
        <c:axId val="36283295"/>
      </c:barChart>
      <c:catAx>
        <c:axId val="1795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295"/>
        <c:auto val="1"/>
        <c:lblAlgn val="ctr"/>
        <c:lblOffset val="100"/>
        <c:noMultiLvlLbl val="0"/>
      </c:catAx>
      <c:valAx>
        <c:axId val="362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57988"/>
        <c:axId val="38428772"/>
      </c:barChart>
      <c:catAx>
        <c:axId val="6085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72"/>
        <c:auto val="1"/>
        <c:lblAlgn val="ctr"/>
        <c:lblOffset val="100"/>
        <c:noMultiLvlLbl val="0"/>
      </c:catAx>
      <c:valAx>
        <c:axId val="3842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2453"/>
        <c:axId val="25521731"/>
      </c:barChart>
      <c:catAx>
        <c:axId val="90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731"/>
        <c:auto val="1"/>
        <c:lblAlgn val="ctr"/>
        <c:lblOffset val="100"/>
        <c:noMultiLvlLbl val="0"/>
      </c:catAx>
      <c:valAx>
        <c:axId val="2552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72666"/>
        <c:axId val="267917"/>
      </c:barChart>
      <c:catAx>
        <c:axId val="2297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7"/>
        <c:auto val="1"/>
        <c:lblAlgn val="ctr"/>
        <c:lblOffset val="100"/>
        <c:noMultiLvlLbl val="0"/>
      </c:catAx>
      <c:valAx>
        <c:axId val="26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71796"/>
        <c:axId val="45973108"/>
      </c:barChart>
      <c:catAx>
        <c:axId val="9307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108"/>
        <c:auto val="1"/>
        <c:lblAlgn val="ctr"/>
        <c:lblOffset val="100"/>
        <c:noMultiLvlLbl val="0"/>
      </c:catAx>
      <c:valAx>
        <c:axId val="459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59128"/>
        <c:axId val="76705574"/>
      </c:barChart>
      <c:catAx>
        <c:axId val="4515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574"/>
        <c:auto val="1"/>
        <c:lblAlgn val="ctr"/>
        <c:lblOffset val="100"/>
        <c:noMultiLvlLbl val="0"/>
      </c:catAx>
      <c:valAx>
        <c:axId val="767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88004"/>
        <c:axId val="50382331"/>
      </c:barChart>
      <c:catAx>
        <c:axId val="8298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331"/>
        <c:auto val="1"/>
        <c:lblAlgn val="ctr"/>
        <c:lblOffset val="100"/>
        <c:noMultiLvlLbl val="0"/>
      </c:catAx>
      <c:valAx>
        <c:axId val="5038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4612"/>
        <c:axId val="32861287"/>
      </c:barChart>
      <c:catAx>
        <c:axId val="7389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1287"/>
        <c:auto val="1"/>
        <c:lblAlgn val="ctr"/>
        <c:lblOffset val="100"/>
        <c:noMultiLvlLbl val="0"/>
      </c:catAx>
      <c:valAx>
        <c:axId val="3286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07441"/>
        <c:axId val="93560390"/>
      </c:barChart>
      <c:catAx>
        <c:axId val="2940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390"/>
        <c:auto val="1"/>
        <c:lblAlgn val="ctr"/>
        <c:lblOffset val="100"/>
        <c:noMultiLvlLbl val="0"/>
      </c:catAx>
      <c:valAx>
        <c:axId val="9356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83859"/>
        <c:axId val="99184798"/>
      </c:barChart>
      <c:catAx>
        <c:axId val="9728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798"/>
        <c:auto val="1"/>
        <c:lblAlgn val="ctr"/>
        <c:lblOffset val="100"/>
        <c:noMultiLvlLbl val="0"/>
      </c:catAx>
      <c:valAx>
        <c:axId val="9918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20373"/>
        <c:axId val="19665171"/>
      </c:barChart>
      <c:catAx>
        <c:axId val="1032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171"/>
        <c:auto val="1"/>
        <c:lblAlgn val="ctr"/>
        <c:lblOffset val="100"/>
        <c:noMultiLvlLbl val="0"/>
      </c:catAx>
      <c:valAx>
        <c:axId val="196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8289"/>
        <c:axId val="37452560"/>
      </c:barChart>
      <c:catAx>
        <c:axId val="2009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560"/>
        <c:auto val="1"/>
        <c:lblAlgn val="ctr"/>
        <c:lblOffset val="100"/>
        <c:noMultiLvlLbl val="0"/>
      </c:catAx>
      <c:valAx>
        <c:axId val="3745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4480"/>
        <c:axId val="68296873"/>
      </c:barChart>
      <c:catAx>
        <c:axId val="679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6873"/>
        <c:auto val="1"/>
        <c:lblAlgn val="ctr"/>
        <c:lblOffset val="100"/>
        <c:noMultiLvlLbl val="0"/>
      </c:catAx>
      <c:valAx>
        <c:axId val="6829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156520"/>
        <c:axId val="59413823"/>
      </c:barChart>
      <c:catAx>
        <c:axId val="451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23"/>
        <c:auto val="1"/>
        <c:lblAlgn val="ctr"/>
        <c:lblOffset val="100"/>
        <c:noMultiLvlLbl val="0"/>
      </c:catAx>
      <c:valAx>
        <c:axId val="594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63981"/>
        <c:axId val="34673708"/>
      </c:barChart>
      <c:catAx>
        <c:axId val="740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708"/>
        <c:auto val="1"/>
        <c:lblAlgn val="ctr"/>
        <c:lblOffset val="100"/>
        <c:noMultiLvlLbl val="0"/>
      </c:catAx>
      <c:valAx>
        <c:axId val="3467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