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29304"/>
        <c:axId val="88721118"/>
      </c:scatterChart>
      <c:valAx>
        <c:axId val="10829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118"/>
        <c:crossesAt val="0"/>
        <c:crossBetween val="midCat"/>
      </c:valAx>
      <c:valAx>
        <c:axId val="88721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90416"/>
        <c:axId val="92401683"/>
      </c:scatterChart>
      <c:valAx>
        <c:axId val="34190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683"/>
        <c:crossesAt val="0"/>
        <c:crossBetween val="midCat"/>
      </c:valAx>
      <c:valAx>
        <c:axId val="92401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25605"/>
        <c:axId val="61764111"/>
      </c:scatterChart>
      <c:valAx>
        <c:axId val="55025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111"/>
        <c:crossesAt val="0"/>
        <c:crossBetween val="midCat"/>
      </c:valAx>
      <c:valAx>
        <c:axId val="61764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49560"/>
        <c:axId val="45318867"/>
      </c:scatterChart>
      <c:valAx>
        <c:axId val="30749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867"/>
        <c:crossesAt val="0"/>
        <c:crossBetween val="midCat"/>
      </c:valAx>
      <c:valAx>
        <c:axId val="45318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