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74281"/>
        <c:axId val="78710609"/>
      </c:scatterChart>
      <c:valAx>
        <c:axId val="4657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609"/>
        <c:crossesAt val="0"/>
        <c:crossBetween val="midCat"/>
      </c:valAx>
      <c:valAx>
        <c:axId val="7871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42575"/>
        <c:axId val="15458608"/>
      </c:scatterChart>
      <c:valAx>
        <c:axId val="9504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608"/>
        <c:crossesAt val="0"/>
        <c:crossBetween val="midCat"/>
      </c:valAx>
      <c:valAx>
        <c:axId val="1545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48382"/>
        <c:axId val="12974926"/>
      </c:scatterChart>
      <c:valAx>
        <c:axId val="3904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926"/>
        <c:crossesAt val="0"/>
        <c:crossBetween val="midCat"/>
      </c:valAx>
      <c:valAx>
        <c:axId val="1297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69090"/>
        <c:axId val="88182090"/>
      </c:scatterChart>
      <c:valAx>
        <c:axId val="4706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090"/>
        <c:crossesAt val="0"/>
        <c:crossBetween val="midCat"/>
      </c:valAx>
      <c:valAx>
        <c:axId val="8818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