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14693"/>
        <c:axId val="67069363"/>
      </c:barChart>
      <c:catAx>
        <c:axId val="1671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363"/>
        <c:auto val="1"/>
        <c:lblAlgn val="ctr"/>
        <c:lblOffset val="100"/>
        <c:noMultiLvlLbl val="0"/>
      </c:catAx>
      <c:valAx>
        <c:axId val="6706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25700"/>
        <c:axId val="37476930"/>
      </c:barChart>
      <c:catAx>
        <c:axId val="9712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930"/>
        <c:auto val="1"/>
        <c:lblAlgn val="ctr"/>
        <c:lblOffset val="100"/>
        <c:noMultiLvlLbl val="0"/>
      </c:catAx>
      <c:valAx>
        <c:axId val="3747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9830"/>
        <c:axId val="81654630"/>
      </c:barChart>
      <c:catAx>
        <c:axId val="922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630"/>
        <c:auto val="1"/>
        <c:lblAlgn val="ctr"/>
        <c:lblOffset val="100"/>
        <c:noMultiLvlLbl val="0"/>
      </c:catAx>
      <c:valAx>
        <c:axId val="8165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80834"/>
        <c:axId val="93136337"/>
      </c:barChart>
      <c:catAx>
        <c:axId val="2128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337"/>
        <c:auto val="1"/>
        <c:lblAlgn val="ctr"/>
        <c:lblOffset val="100"/>
        <c:noMultiLvlLbl val="0"/>
      </c:catAx>
      <c:valAx>
        <c:axId val="9313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8551"/>
        <c:axId val="9383779"/>
      </c:barChart>
      <c:catAx>
        <c:axId val="962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79"/>
        <c:auto val="1"/>
        <c:lblAlgn val="ctr"/>
        <c:lblOffset val="100"/>
        <c:noMultiLvlLbl val="0"/>
      </c:catAx>
      <c:valAx>
        <c:axId val="938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24828"/>
        <c:axId val="38018991"/>
      </c:barChart>
      <c:catAx>
        <c:axId val="2512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991"/>
        <c:auto val="1"/>
        <c:lblAlgn val="ctr"/>
        <c:lblOffset val="100"/>
        <c:noMultiLvlLbl val="0"/>
      </c:catAx>
      <c:valAx>
        <c:axId val="3801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92063"/>
        <c:axId val="94350485"/>
      </c:barChart>
      <c:catAx>
        <c:axId val="9579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485"/>
        <c:auto val="1"/>
        <c:lblAlgn val="ctr"/>
        <c:lblOffset val="100"/>
        <c:noMultiLvlLbl val="0"/>
      </c:catAx>
      <c:valAx>
        <c:axId val="9435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03560"/>
        <c:axId val="98056009"/>
      </c:barChart>
      <c:catAx>
        <c:axId val="8700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009"/>
        <c:auto val="1"/>
        <c:lblAlgn val="ctr"/>
        <c:lblOffset val="100"/>
        <c:noMultiLvlLbl val="0"/>
      </c:catAx>
      <c:valAx>
        <c:axId val="9805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49714"/>
        <c:axId val="42627620"/>
      </c:barChart>
      <c:catAx>
        <c:axId val="9934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620"/>
        <c:auto val="1"/>
        <c:lblAlgn val="ctr"/>
        <c:lblOffset val="100"/>
        <c:noMultiLvlLbl val="0"/>
      </c:catAx>
      <c:valAx>
        <c:axId val="4262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4860"/>
        <c:axId val="88273958"/>
      </c:barChart>
      <c:catAx>
        <c:axId val="130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958"/>
        <c:auto val="1"/>
        <c:lblAlgn val="ctr"/>
        <c:lblOffset val="100"/>
        <c:noMultiLvlLbl val="0"/>
      </c:catAx>
      <c:valAx>
        <c:axId val="8827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06149"/>
        <c:axId val="43891904"/>
      </c:barChart>
      <c:catAx>
        <c:axId val="1320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904"/>
        <c:auto val="1"/>
        <c:lblAlgn val="ctr"/>
        <c:lblOffset val="100"/>
        <c:noMultiLvlLbl val="0"/>
      </c:catAx>
      <c:valAx>
        <c:axId val="4389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78437"/>
        <c:axId val="11322563"/>
      </c:barChart>
      <c:catAx>
        <c:axId val="2897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563"/>
        <c:auto val="1"/>
        <c:lblAlgn val="ctr"/>
        <c:lblOffset val="100"/>
        <c:noMultiLvlLbl val="0"/>
      </c:catAx>
      <c:valAx>
        <c:axId val="1132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20925"/>
        <c:axId val="43400964"/>
      </c:barChart>
      <c:catAx>
        <c:axId val="8112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964"/>
        <c:auto val="1"/>
        <c:lblAlgn val="ctr"/>
        <c:lblOffset val="100"/>
        <c:noMultiLvlLbl val="0"/>
      </c:catAx>
      <c:valAx>
        <c:axId val="4340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17692"/>
        <c:axId val="56832502"/>
      </c:barChart>
      <c:catAx>
        <c:axId val="1771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502"/>
        <c:auto val="1"/>
        <c:lblAlgn val="ctr"/>
        <c:lblOffset val="100"/>
        <c:noMultiLvlLbl val="0"/>
      </c:catAx>
      <c:valAx>
        <c:axId val="5683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87407"/>
        <c:axId val="11337944"/>
      </c:barChart>
      <c:catAx>
        <c:axId val="2728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944"/>
        <c:auto val="1"/>
        <c:lblAlgn val="ctr"/>
        <c:lblOffset val="100"/>
        <c:noMultiLvlLbl val="0"/>
      </c:catAx>
      <c:valAx>
        <c:axId val="1133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17217"/>
        <c:axId val="29787813"/>
      </c:barChart>
      <c:catAx>
        <c:axId val="9441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813"/>
        <c:auto val="1"/>
        <c:lblAlgn val="ctr"/>
        <c:lblOffset val="100"/>
        <c:noMultiLvlLbl val="0"/>
      </c:catAx>
      <c:valAx>
        <c:axId val="2978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54980"/>
        <c:axId val="70815851"/>
      </c:barChart>
      <c:catAx>
        <c:axId val="8405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851"/>
        <c:auto val="1"/>
        <c:lblAlgn val="ctr"/>
        <c:lblOffset val="100"/>
        <c:noMultiLvlLbl val="0"/>
      </c:catAx>
      <c:valAx>
        <c:axId val="7081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23308"/>
        <c:axId val="52925174"/>
      </c:barChart>
      <c:catAx>
        <c:axId val="2382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174"/>
        <c:auto val="1"/>
        <c:lblAlgn val="ctr"/>
        <c:lblOffset val="100"/>
        <c:noMultiLvlLbl val="0"/>
      </c:catAx>
      <c:valAx>
        <c:axId val="5292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