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36090"/>
        <c:axId val="80639392"/>
      </c:scatterChart>
      <c:valAx>
        <c:axId val="4673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392"/>
        <c:crossesAt val="0"/>
        <c:crossBetween val="midCat"/>
      </c:valAx>
      <c:valAx>
        <c:axId val="8063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41611"/>
        <c:axId val="14004383"/>
      </c:scatterChart>
      <c:valAx>
        <c:axId val="9694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383"/>
        <c:crossesAt val="0"/>
        <c:crossBetween val="midCat"/>
      </c:valAx>
      <c:valAx>
        <c:axId val="1400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82011"/>
        <c:axId val="97733324"/>
      </c:scatterChart>
      <c:valAx>
        <c:axId val="3588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24"/>
        <c:crossesAt val="0"/>
        <c:crossBetween val="midCat"/>
      </c:valAx>
      <c:valAx>
        <c:axId val="9773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1180"/>
        <c:axId val="33187632"/>
      </c:scatterChart>
      <c:valAx>
        <c:axId val="2212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632"/>
        <c:crossesAt val="0"/>
        <c:crossBetween val="midCat"/>
      </c:valAx>
      <c:valAx>
        <c:axId val="3318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