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1935"/>
        <c:axId val="52857834"/>
      </c:barChart>
      <c:catAx>
        <c:axId val="248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834"/>
        <c:auto val="1"/>
        <c:lblAlgn val="ctr"/>
        <c:lblOffset val="100"/>
        <c:noMultiLvlLbl val="0"/>
      </c:catAx>
      <c:valAx>
        <c:axId val="528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39608"/>
        <c:axId val="1170770"/>
      </c:barChart>
      <c:catAx>
        <c:axId val="7233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70"/>
        <c:auto val="1"/>
        <c:lblAlgn val="ctr"/>
        <c:lblOffset val="100"/>
        <c:noMultiLvlLbl val="0"/>
      </c:catAx>
      <c:valAx>
        <c:axId val="11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9151"/>
        <c:axId val="58556700"/>
      </c:barChart>
      <c:catAx>
        <c:axId val="78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700"/>
        <c:auto val="1"/>
        <c:lblAlgn val="ctr"/>
        <c:lblOffset val="100"/>
        <c:noMultiLvlLbl val="0"/>
      </c:catAx>
      <c:valAx>
        <c:axId val="585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5756"/>
        <c:axId val="40035845"/>
      </c:barChart>
      <c:catAx>
        <c:axId val="270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845"/>
        <c:auto val="1"/>
        <c:lblAlgn val="ctr"/>
        <c:lblOffset val="100"/>
        <c:noMultiLvlLbl val="0"/>
      </c:catAx>
      <c:valAx>
        <c:axId val="400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48419"/>
        <c:axId val="57402057"/>
      </c:barChart>
      <c:catAx>
        <c:axId val="853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057"/>
        <c:auto val="1"/>
        <c:lblAlgn val="ctr"/>
        <c:lblOffset val="100"/>
        <c:noMultiLvlLbl val="0"/>
      </c:catAx>
      <c:valAx>
        <c:axId val="574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74324"/>
        <c:axId val="33944265"/>
      </c:barChart>
      <c:catAx>
        <c:axId val="458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265"/>
        <c:auto val="1"/>
        <c:lblAlgn val="ctr"/>
        <c:lblOffset val="100"/>
        <c:noMultiLvlLbl val="0"/>
      </c:catAx>
      <c:valAx>
        <c:axId val="339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4065"/>
        <c:axId val="36357149"/>
      </c:barChart>
      <c:catAx>
        <c:axId val="937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149"/>
        <c:auto val="1"/>
        <c:lblAlgn val="ctr"/>
        <c:lblOffset val="100"/>
        <c:noMultiLvlLbl val="0"/>
      </c:catAx>
      <c:valAx>
        <c:axId val="363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0259"/>
        <c:axId val="58172664"/>
      </c:barChart>
      <c:catAx>
        <c:axId val="103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664"/>
        <c:auto val="1"/>
        <c:lblAlgn val="ctr"/>
        <c:lblOffset val="100"/>
        <c:noMultiLvlLbl val="0"/>
      </c:catAx>
      <c:valAx>
        <c:axId val="581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35221"/>
        <c:axId val="10262708"/>
      </c:barChart>
      <c:catAx>
        <c:axId val="208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708"/>
        <c:auto val="1"/>
        <c:lblAlgn val="ctr"/>
        <c:lblOffset val="100"/>
        <c:noMultiLvlLbl val="0"/>
      </c:catAx>
      <c:valAx>
        <c:axId val="102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32762"/>
        <c:axId val="40831978"/>
      </c:barChart>
      <c:catAx>
        <c:axId val="825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978"/>
        <c:auto val="1"/>
        <c:lblAlgn val="ctr"/>
        <c:lblOffset val="100"/>
        <c:noMultiLvlLbl val="0"/>
      </c:catAx>
      <c:valAx>
        <c:axId val="408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18203"/>
        <c:axId val="41924159"/>
      </c:barChart>
      <c:catAx>
        <c:axId val="313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59"/>
        <c:auto val="1"/>
        <c:lblAlgn val="ctr"/>
        <c:lblOffset val="100"/>
        <c:noMultiLvlLbl val="0"/>
      </c:catAx>
      <c:valAx>
        <c:axId val="419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7245"/>
        <c:axId val="4559702"/>
      </c:barChart>
      <c:catAx>
        <c:axId val="435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02"/>
        <c:auto val="1"/>
        <c:lblAlgn val="ctr"/>
        <c:lblOffset val="100"/>
        <c:noMultiLvlLbl val="0"/>
      </c:catAx>
      <c:valAx>
        <c:axId val="45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38854"/>
        <c:axId val="86206568"/>
      </c:barChart>
      <c:catAx>
        <c:axId val="134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68"/>
        <c:auto val="1"/>
        <c:lblAlgn val="ctr"/>
        <c:lblOffset val="100"/>
        <c:noMultiLvlLbl val="0"/>
      </c:catAx>
      <c:valAx>
        <c:axId val="862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86636"/>
        <c:axId val="26841714"/>
      </c:barChart>
      <c:catAx>
        <c:axId val="183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714"/>
        <c:auto val="1"/>
        <c:lblAlgn val="ctr"/>
        <c:lblOffset val="100"/>
        <c:noMultiLvlLbl val="0"/>
      </c:catAx>
      <c:valAx>
        <c:axId val="268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5060"/>
        <c:axId val="53141547"/>
      </c:barChart>
      <c:catAx>
        <c:axId val="8353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547"/>
        <c:auto val="1"/>
        <c:lblAlgn val="ctr"/>
        <c:lblOffset val="100"/>
        <c:noMultiLvlLbl val="0"/>
      </c:catAx>
      <c:valAx>
        <c:axId val="531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34544"/>
        <c:axId val="36147149"/>
      </c:barChart>
      <c:catAx>
        <c:axId val="392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149"/>
        <c:auto val="1"/>
        <c:lblAlgn val="ctr"/>
        <c:lblOffset val="100"/>
        <c:noMultiLvlLbl val="0"/>
      </c:catAx>
      <c:valAx>
        <c:axId val="361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80980"/>
        <c:axId val="26725238"/>
      </c:barChart>
      <c:catAx>
        <c:axId val="985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238"/>
        <c:auto val="1"/>
        <c:lblAlgn val="ctr"/>
        <c:lblOffset val="100"/>
        <c:noMultiLvlLbl val="0"/>
      </c:catAx>
      <c:valAx>
        <c:axId val="267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0405"/>
        <c:axId val="75977232"/>
      </c:barChart>
      <c:catAx>
        <c:axId val="849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32"/>
        <c:auto val="1"/>
        <c:lblAlgn val="ctr"/>
        <c:lblOffset val="100"/>
        <c:noMultiLvlLbl val="0"/>
      </c:catAx>
      <c:valAx>
        <c:axId val="759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