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72596"/>
        <c:axId val="21389158"/>
      </c:scatterChart>
      <c:valAx>
        <c:axId val="84372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158"/>
        <c:crossesAt val="0"/>
        <c:crossBetween val="midCat"/>
      </c:valAx>
      <c:valAx>
        <c:axId val="21389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92191"/>
        <c:axId val="98765702"/>
      </c:scatterChart>
      <c:valAx>
        <c:axId val="57592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702"/>
        <c:crossesAt val="0"/>
        <c:crossBetween val="midCat"/>
      </c:valAx>
      <c:valAx>
        <c:axId val="98765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21203"/>
        <c:axId val="48344703"/>
      </c:scatterChart>
      <c:valAx>
        <c:axId val="11121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703"/>
        <c:crossesAt val="0"/>
        <c:crossBetween val="midCat"/>
      </c:valAx>
      <c:valAx>
        <c:axId val="4834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02008"/>
        <c:axId val="96656906"/>
      </c:scatterChart>
      <c:valAx>
        <c:axId val="38302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906"/>
        <c:crossesAt val="0"/>
        <c:crossBetween val="midCat"/>
      </c:valAx>
      <c:valAx>
        <c:axId val="96656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