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47719"/>
        <c:axId val="23254839"/>
      </c:barChart>
      <c:catAx>
        <c:axId val="495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839"/>
        <c:auto val="1"/>
        <c:lblAlgn val="ctr"/>
        <c:lblOffset val="100"/>
        <c:noMultiLvlLbl val="0"/>
      </c:catAx>
      <c:valAx>
        <c:axId val="232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567"/>
        <c:axId val="83608079"/>
      </c:barChart>
      <c:catAx>
        <c:axId val="106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079"/>
        <c:auto val="1"/>
        <c:lblAlgn val="ctr"/>
        <c:lblOffset val="100"/>
        <c:noMultiLvlLbl val="0"/>
      </c:catAx>
      <c:valAx>
        <c:axId val="836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6125"/>
        <c:axId val="5313713"/>
      </c:barChart>
      <c:catAx>
        <c:axId val="122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3"/>
        <c:auto val="1"/>
        <c:lblAlgn val="ctr"/>
        <c:lblOffset val="100"/>
        <c:noMultiLvlLbl val="0"/>
      </c:catAx>
      <c:valAx>
        <c:axId val="53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96800"/>
        <c:axId val="37021773"/>
      </c:barChart>
      <c:catAx>
        <c:axId val="121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73"/>
        <c:auto val="1"/>
        <c:lblAlgn val="ctr"/>
        <c:lblOffset val="100"/>
        <c:noMultiLvlLbl val="0"/>
      </c:catAx>
      <c:valAx>
        <c:axId val="370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8041"/>
        <c:axId val="41421654"/>
      </c:barChart>
      <c:catAx>
        <c:axId val="277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654"/>
        <c:auto val="1"/>
        <c:lblAlgn val="ctr"/>
        <c:lblOffset val="100"/>
        <c:noMultiLvlLbl val="0"/>
      </c:catAx>
      <c:valAx>
        <c:axId val="414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5120"/>
        <c:axId val="19514176"/>
      </c:barChart>
      <c:catAx>
        <c:axId val="327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76"/>
        <c:auto val="1"/>
        <c:lblAlgn val="ctr"/>
        <c:lblOffset val="100"/>
        <c:noMultiLvlLbl val="0"/>
      </c:catAx>
      <c:valAx>
        <c:axId val="195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974"/>
        <c:axId val="90961776"/>
      </c:barChart>
      <c:catAx>
        <c:axId val="66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776"/>
        <c:auto val="1"/>
        <c:lblAlgn val="ctr"/>
        <c:lblOffset val="100"/>
        <c:noMultiLvlLbl val="0"/>
      </c:catAx>
      <c:valAx>
        <c:axId val="909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10726"/>
        <c:axId val="86100168"/>
      </c:barChart>
      <c:catAx>
        <c:axId val="243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68"/>
        <c:auto val="1"/>
        <c:lblAlgn val="ctr"/>
        <c:lblOffset val="100"/>
        <c:noMultiLvlLbl val="0"/>
      </c:catAx>
      <c:valAx>
        <c:axId val="861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1390"/>
        <c:axId val="24558388"/>
      </c:barChart>
      <c:catAx>
        <c:axId val="5312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388"/>
        <c:auto val="1"/>
        <c:lblAlgn val="ctr"/>
        <c:lblOffset val="100"/>
        <c:noMultiLvlLbl val="0"/>
      </c:catAx>
      <c:valAx>
        <c:axId val="245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5334"/>
        <c:axId val="56255062"/>
      </c:barChart>
      <c:catAx>
        <c:axId val="911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62"/>
        <c:auto val="1"/>
        <c:lblAlgn val="ctr"/>
        <c:lblOffset val="100"/>
        <c:noMultiLvlLbl val="0"/>
      </c:catAx>
      <c:valAx>
        <c:axId val="562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0869"/>
        <c:axId val="30908376"/>
      </c:barChart>
      <c:catAx>
        <c:axId val="180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376"/>
        <c:auto val="1"/>
        <c:lblAlgn val="ctr"/>
        <c:lblOffset val="100"/>
        <c:noMultiLvlLbl val="0"/>
      </c:catAx>
      <c:valAx>
        <c:axId val="309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9262"/>
        <c:axId val="37485579"/>
      </c:barChart>
      <c:catAx>
        <c:axId val="945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79"/>
        <c:auto val="1"/>
        <c:lblAlgn val="ctr"/>
        <c:lblOffset val="100"/>
        <c:noMultiLvlLbl val="0"/>
      </c:catAx>
      <c:valAx>
        <c:axId val="374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01671"/>
        <c:axId val="30805072"/>
      </c:barChart>
      <c:catAx>
        <c:axId val="410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72"/>
        <c:auto val="1"/>
        <c:lblAlgn val="ctr"/>
        <c:lblOffset val="100"/>
        <c:noMultiLvlLbl val="0"/>
      </c:catAx>
      <c:valAx>
        <c:axId val="308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31559"/>
        <c:axId val="83705201"/>
      </c:barChart>
      <c:catAx>
        <c:axId val="899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01"/>
        <c:auto val="1"/>
        <c:lblAlgn val="ctr"/>
        <c:lblOffset val="100"/>
        <c:noMultiLvlLbl val="0"/>
      </c:catAx>
      <c:valAx>
        <c:axId val="837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07983"/>
        <c:axId val="62043149"/>
      </c:barChart>
      <c:catAx>
        <c:axId val="618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149"/>
        <c:auto val="1"/>
        <c:lblAlgn val="ctr"/>
        <c:lblOffset val="100"/>
        <c:noMultiLvlLbl val="0"/>
      </c:catAx>
      <c:valAx>
        <c:axId val="620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40284"/>
        <c:axId val="19947784"/>
      </c:barChart>
      <c:catAx>
        <c:axId val="486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784"/>
        <c:auto val="1"/>
        <c:lblAlgn val="ctr"/>
        <c:lblOffset val="100"/>
        <c:noMultiLvlLbl val="0"/>
      </c:catAx>
      <c:valAx>
        <c:axId val="199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83468"/>
        <c:axId val="78672385"/>
      </c:barChart>
      <c:catAx>
        <c:axId val="809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385"/>
        <c:auto val="1"/>
        <c:lblAlgn val="ctr"/>
        <c:lblOffset val="100"/>
        <c:noMultiLvlLbl val="0"/>
      </c:catAx>
      <c:valAx>
        <c:axId val="786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09580"/>
        <c:axId val="20643168"/>
      </c:barChart>
      <c:catAx>
        <c:axId val="833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168"/>
        <c:auto val="1"/>
        <c:lblAlgn val="ctr"/>
        <c:lblOffset val="100"/>
        <c:noMultiLvlLbl val="0"/>
      </c:catAx>
      <c:valAx>
        <c:axId val="206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