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3569"/>
        <c:axId val="64243262"/>
      </c:barChart>
      <c:catAx>
        <c:axId val="861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262"/>
        <c:auto val="1"/>
        <c:lblAlgn val="ctr"/>
        <c:lblOffset val="100"/>
        <c:noMultiLvlLbl val="0"/>
      </c:catAx>
      <c:valAx>
        <c:axId val="642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5244"/>
        <c:axId val="37144589"/>
      </c:barChart>
      <c:catAx>
        <c:axId val="886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89"/>
        <c:auto val="1"/>
        <c:lblAlgn val="ctr"/>
        <c:lblOffset val="100"/>
        <c:noMultiLvlLbl val="0"/>
      </c:catAx>
      <c:valAx>
        <c:axId val="371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1679"/>
        <c:axId val="61637953"/>
      </c:barChart>
      <c:catAx>
        <c:axId val="4761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953"/>
        <c:auto val="1"/>
        <c:lblAlgn val="ctr"/>
        <c:lblOffset val="100"/>
        <c:noMultiLvlLbl val="0"/>
      </c:catAx>
      <c:valAx>
        <c:axId val="616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08510"/>
        <c:axId val="41448500"/>
      </c:barChart>
      <c:catAx>
        <c:axId val="655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500"/>
        <c:auto val="1"/>
        <c:lblAlgn val="ctr"/>
        <c:lblOffset val="100"/>
        <c:noMultiLvlLbl val="0"/>
      </c:catAx>
      <c:valAx>
        <c:axId val="414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79037"/>
        <c:axId val="54052268"/>
      </c:barChart>
      <c:catAx>
        <c:axId val="4567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68"/>
        <c:auto val="1"/>
        <c:lblAlgn val="ctr"/>
        <c:lblOffset val="100"/>
        <c:noMultiLvlLbl val="0"/>
      </c:catAx>
      <c:valAx>
        <c:axId val="540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2172"/>
        <c:axId val="23951174"/>
      </c:barChart>
      <c:catAx>
        <c:axId val="10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74"/>
        <c:auto val="1"/>
        <c:lblAlgn val="ctr"/>
        <c:lblOffset val="100"/>
        <c:noMultiLvlLbl val="0"/>
      </c:catAx>
      <c:valAx>
        <c:axId val="239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9758"/>
        <c:axId val="8610810"/>
      </c:barChart>
      <c:catAx>
        <c:axId val="779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0"/>
        <c:auto val="1"/>
        <c:lblAlgn val="ctr"/>
        <c:lblOffset val="100"/>
        <c:noMultiLvlLbl val="0"/>
      </c:catAx>
      <c:valAx>
        <c:axId val="86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2062"/>
        <c:axId val="50962923"/>
      </c:barChart>
      <c:catAx>
        <c:axId val="3623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23"/>
        <c:auto val="1"/>
        <c:lblAlgn val="ctr"/>
        <c:lblOffset val="100"/>
        <c:noMultiLvlLbl val="0"/>
      </c:catAx>
      <c:valAx>
        <c:axId val="509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60833"/>
        <c:axId val="10921059"/>
      </c:barChart>
      <c:catAx>
        <c:axId val="1046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059"/>
        <c:auto val="1"/>
        <c:lblAlgn val="ctr"/>
        <c:lblOffset val="100"/>
        <c:noMultiLvlLbl val="0"/>
      </c:catAx>
      <c:valAx>
        <c:axId val="109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0764"/>
        <c:axId val="92114331"/>
      </c:barChart>
      <c:catAx>
        <c:axId val="988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331"/>
        <c:auto val="1"/>
        <c:lblAlgn val="ctr"/>
        <c:lblOffset val="100"/>
        <c:noMultiLvlLbl val="0"/>
      </c:catAx>
      <c:valAx>
        <c:axId val="921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37777"/>
        <c:axId val="81537026"/>
      </c:barChart>
      <c:catAx>
        <c:axId val="352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026"/>
        <c:auto val="1"/>
        <c:lblAlgn val="ctr"/>
        <c:lblOffset val="100"/>
        <c:noMultiLvlLbl val="0"/>
      </c:catAx>
      <c:valAx>
        <c:axId val="815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6440"/>
        <c:axId val="70997098"/>
      </c:barChart>
      <c:catAx>
        <c:axId val="473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098"/>
        <c:auto val="1"/>
        <c:lblAlgn val="ctr"/>
        <c:lblOffset val="100"/>
        <c:noMultiLvlLbl val="0"/>
      </c:catAx>
      <c:valAx>
        <c:axId val="709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91839"/>
        <c:axId val="63071597"/>
      </c:barChart>
      <c:catAx>
        <c:axId val="967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597"/>
        <c:auto val="1"/>
        <c:lblAlgn val="ctr"/>
        <c:lblOffset val="100"/>
        <c:noMultiLvlLbl val="0"/>
      </c:catAx>
      <c:valAx>
        <c:axId val="630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3831"/>
        <c:axId val="92476637"/>
      </c:barChart>
      <c:catAx>
        <c:axId val="843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37"/>
        <c:auto val="1"/>
        <c:lblAlgn val="ctr"/>
        <c:lblOffset val="100"/>
        <c:noMultiLvlLbl val="0"/>
      </c:catAx>
      <c:valAx>
        <c:axId val="924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77945"/>
        <c:axId val="87751161"/>
      </c:barChart>
      <c:catAx>
        <c:axId val="5697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61"/>
        <c:auto val="1"/>
        <c:lblAlgn val="ctr"/>
        <c:lblOffset val="100"/>
        <c:noMultiLvlLbl val="0"/>
      </c:catAx>
      <c:valAx>
        <c:axId val="877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9331"/>
        <c:axId val="18400591"/>
      </c:barChart>
      <c:catAx>
        <c:axId val="310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91"/>
        <c:auto val="1"/>
        <c:lblAlgn val="ctr"/>
        <c:lblOffset val="100"/>
        <c:noMultiLvlLbl val="0"/>
      </c:catAx>
      <c:valAx>
        <c:axId val="184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1864"/>
        <c:axId val="81619603"/>
      </c:barChart>
      <c:catAx>
        <c:axId val="700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603"/>
        <c:auto val="1"/>
        <c:lblAlgn val="ctr"/>
        <c:lblOffset val="100"/>
        <c:noMultiLvlLbl val="0"/>
      </c:catAx>
      <c:valAx>
        <c:axId val="816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2542"/>
        <c:axId val="44994551"/>
      </c:barChart>
      <c:catAx>
        <c:axId val="189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551"/>
        <c:auto val="1"/>
        <c:lblAlgn val="ctr"/>
        <c:lblOffset val="100"/>
        <c:noMultiLvlLbl val="0"/>
      </c:catAx>
      <c:valAx>
        <c:axId val="449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