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481"/>
        <c:axId val="57012824"/>
      </c:scatterChart>
      <c:valAx>
        <c:axId val="187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824"/>
        <c:crossesAt val="0"/>
        <c:crossBetween val="midCat"/>
      </c:valAx>
      <c:valAx>
        <c:axId val="570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7035"/>
        <c:axId val="6750884"/>
      </c:scatterChart>
      <c:valAx>
        <c:axId val="2529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4"/>
        <c:crossesAt val="0"/>
        <c:crossBetween val="midCat"/>
      </c:valAx>
      <c:valAx>
        <c:axId val="67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3727"/>
        <c:axId val="40071985"/>
      </c:scatterChart>
      <c:valAx>
        <c:axId val="2047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85"/>
        <c:crossesAt val="0"/>
        <c:crossBetween val="midCat"/>
      </c:valAx>
      <c:valAx>
        <c:axId val="4007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2671"/>
        <c:axId val="430597"/>
      </c:scatterChart>
      <c:valAx>
        <c:axId val="8504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"/>
        <c:crossesAt val="0"/>
        <c:crossBetween val="midCat"/>
      </c:valAx>
      <c:valAx>
        <c:axId val="43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