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37353"/>
        <c:axId val="90248366"/>
      </c:barChart>
      <c:catAx>
        <c:axId val="240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366"/>
        <c:auto val="1"/>
        <c:lblAlgn val="ctr"/>
        <c:lblOffset val="100"/>
        <c:noMultiLvlLbl val="0"/>
      </c:catAx>
      <c:valAx>
        <c:axId val="902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80091"/>
        <c:axId val="24366560"/>
      </c:barChart>
      <c:catAx>
        <c:axId val="264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60"/>
        <c:auto val="1"/>
        <c:lblAlgn val="ctr"/>
        <c:lblOffset val="100"/>
        <c:noMultiLvlLbl val="0"/>
      </c:catAx>
      <c:valAx>
        <c:axId val="243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7619"/>
        <c:axId val="22143669"/>
      </c:barChart>
      <c:catAx>
        <c:axId val="379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69"/>
        <c:auto val="1"/>
        <c:lblAlgn val="ctr"/>
        <c:lblOffset val="100"/>
        <c:noMultiLvlLbl val="0"/>
      </c:catAx>
      <c:valAx>
        <c:axId val="221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0570"/>
        <c:axId val="23077646"/>
      </c:barChart>
      <c:catAx>
        <c:axId val="97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646"/>
        <c:auto val="1"/>
        <c:lblAlgn val="ctr"/>
        <c:lblOffset val="100"/>
        <c:noMultiLvlLbl val="0"/>
      </c:catAx>
      <c:valAx>
        <c:axId val="230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6217"/>
        <c:axId val="51657286"/>
      </c:barChart>
      <c:catAx>
        <c:axId val="390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286"/>
        <c:auto val="1"/>
        <c:lblAlgn val="ctr"/>
        <c:lblOffset val="100"/>
        <c:noMultiLvlLbl val="0"/>
      </c:catAx>
      <c:valAx>
        <c:axId val="516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99093"/>
        <c:axId val="68746067"/>
      </c:barChart>
      <c:catAx>
        <c:axId val="646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67"/>
        <c:auto val="1"/>
        <c:lblAlgn val="ctr"/>
        <c:lblOffset val="100"/>
        <c:noMultiLvlLbl val="0"/>
      </c:catAx>
      <c:valAx>
        <c:axId val="687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0756"/>
        <c:axId val="20837863"/>
      </c:barChart>
      <c:catAx>
        <c:axId val="922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863"/>
        <c:auto val="1"/>
        <c:lblAlgn val="ctr"/>
        <c:lblOffset val="100"/>
        <c:noMultiLvlLbl val="0"/>
      </c:catAx>
      <c:valAx>
        <c:axId val="208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44126"/>
        <c:axId val="11972210"/>
      </c:barChart>
      <c:catAx>
        <c:axId val="290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10"/>
        <c:auto val="1"/>
        <c:lblAlgn val="ctr"/>
        <c:lblOffset val="100"/>
        <c:noMultiLvlLbl val="0"/>
      </c:catAx>
      <c:valAx>
        <c:axId val="119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05372"/>
        <c:axId val="52593459"/>
      </c:barChart>
      <c:catAx>
        <c:axId val="857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459"/>
        <c:auto val="1"/>
        <c:lblAlgn val="ctr"/>
        <c:lblOffset val="100"/>
        <c:noMultiLvlLbl val="0"/>
      </c:catAx>
      <c:valAx>
        <c:axId val="525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1300"/>
        <c:axId val="3669089"/>
      </c:barChart>
      <c:catAx>
        <c:axId val="291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9"/>
        <c:auto val="1"/>
        <c:lblAlgn val="ctr"/>
        <c:lblOffset val="100"/>
        <c:noMultiLvlLbl val="0"/>
      </c:catAx>
      <c:valAx>
        <c:axId val="36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389"/>
        <c:axId val="40890677"/>
      </c:barChart>
      <c:catAx>
        <c:axId val="63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677"/>
        <c:auto val="1"/>
        <c:lblAlgn val="ctr"/>
        <c:lblOffset val="100"/>
        <c:noMultiLvlLbl val="0"/>
      </c:catAx>
      <c:valAx>
        <c:axId val="408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1528"/>
        <c:axId val="25823904"/>
      </c:barChart>
      <c:catAx>
        <c:axId val="542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04"/>
        <c:auto val="1"/>
        <c:lblAlgn val="ctr"/>
        <c:lblOffset val="100"/>
        <c:noMultiLvlLbl val="0"/>
      </c:catAx>
      <c:valAx>
        <c:axId val="258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0387"/>
        <c:axId val="6683506"/>
      </c:barChart>
      <c:catAx>
        <c:axId val="923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6"/>
        <c:auto val="1"/>
        <c:lblAlgn val="ctr"/>
        <c:lblOffset val="100"/>
        <c:noMultiLvlLbl val="0"/>
      </c:catAx>
      <c:valAx>
        <c:axId val="66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14109"/>
        <c:axId val="77260759"/>
      </c:barChart>
      <c:catAx>
        <c:axId val="781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59"/>
        <c:auto val="1"/>
        <c:lblAlgn val="ctr"/>
        <c:lblOffset val="100"/>
        <c:noMultiLvlLbl val="0"/>
      </c:catAx>
      <c:valAx>
        <c:axId val="772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837"/>
        <c:axId val="52916520"/>
      </c:barChart>
      <c:catAx>
        <c:axId val="12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20"/>
        <c:auto val="1"/>
        <c:lblAlgn val="ctr"/>
        <c:lblOffset val="100"/>
        <c:noMultiLvlLbl val="0"/>
      </c:catAx>
      <c:valAx>
        <c:axId val="529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179"/>
        <c:axId val="3968291"/>
      </c:barChart>
      <c:catAx>
        <c:axId val="74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1"/>
        <c:auto val="1"/>
        <c:lblAlgn val="ctr"/>
        <c:lblOffset val="100"/>
        <c:noMultiLvlLbl val="0"/>
      </c:catAx>
      <c:valAx>
        <c:axId val="39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07890"/>
        <c:axId val="92302415"/>
      </c:barChart>
      <c:catAx>
        <c:axId val="787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415"/>
        <c:auto val="1"/>
        <c:lblAlgn val="ctr"/>
        <c:lblOffset val="100"/>
        <c:noMultiLvlLbl val="0"/>
      </c:catAx>
      <c:valAx>
        <c:axId val="923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4244"/>
        <c:axId val="78125832"/>
      </c:barChart>
      <c:catAx>
        <c:axId val="9507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32"/>
        <c:auto val="1"/>
        <c:lblAlgn val="ctr"/>
        <c:lblOffset val="100"/>
        <c:noMultiLvlLbl val="0"/>
      </c:catAx>
      <c:valAx>
        <c:axId val="781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