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28922"/>
        <c:axId val="38400362"/>
      </c:scatterChart>
      <c:valAx>
        <c:axId val="1412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362"/>
        <c:crossesAt val="0"/>
        <c:crossBetween val="midCat"/>
      </c:valAx>
      <c:valAx>
        <c:axId val="3840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3156"/>
        <c:axId val="97624297"/>
      </c:scatterChart>
      <c:valAx>
        <c:axId val="9666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97"/>
        <c:crossesAt val="0"/>
        <c:crossBetween val="midCat"/>
      </c:valAx>
      <c:valAx>
        <c:axId val="976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16164"/>
        <c:axId val="67570563"/>
      </c:scatterChart>
      <c:valAx>
        <c:axId val="7511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563"/>
        <c:crossesAt val="0"/>
        <c:crossBetween val="midCat"/>
      </c:valAx>
      <c:valAx>
        <c:axId val="6757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7578"/>
        <c:axId val="64579597"/>
      </c:scatterChart>
      <c:valAx>
        <c:axId val="3779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97"/>
        <c:crossesAt val="0"/>
        <c:crossBetween val="midCat"/>
      </c:valAx>
      <c:valAx>
        <c:axId val="6457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