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67129"/>
        <c:axId val="8784856"/>
      </c:scatterChart>
      <c:valAx>
        <c:axId val="2866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56"/>
        <c:crossesAt val="0"/>
        <c:crossBetween val="midCat"/>
      </c:valAx>
      <c:valAx>
        <c:axId val="878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5725"/>
        <c:axId val="53440331"/>
      </c:scatterChart>
      <c:valAx>
        <c:axId val="536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331"/>
        <c:crossesAt val="0"/>
        <c:crossBetween val="midCat"/>
      </c:valAx>
      <c:valAx>
        <c:axId val="5344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89207"/>
        <c:axId val="73695064"/>
      </c:scatterChart>
      <c:valAx>
        <c:axId val="1388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064"/>
        <c:crossesAt val="0"/>
        <c:crossBetween val="midCat"/>
      </c:valAx>
      <c:valAx>
        <c:axId val="7369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78143"/>
        <c:axId val="21444522"/>
      </c:scatterChart>
      <c:valAx>
        <c:axId val="9197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522"/>
        <c:crossesAt val="0"/>
        <c:crossBetween val="midCat"/>
      </c:valAx>
      <c:valAx>
        <c:axId val="2144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