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13426"/>
        <c:axId val="4203682"/>
      </c:barChart>
      <c:catAx>
        <c:axId val="2681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82"/>
        <c:auto val="1"/>
        <c:lblAlgn val="ctr"/>
        <c:lblOffset val="100"/>
        <c:noMultiLvlLbl val="0"/>
      </c:catAx>
      <c:valAx>
        <c:axId val="42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43747"/>
        <c:axId val="97231264"/>
      </c:barChart>
      <c:catAx>
        <c:axId val="1604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264"/>
        <c:auto val="1"/>
        <c:lblAlgn val="ctr"/>
        <c:lblOffset val="100"/>
        <c:noMultiLvlLbl val="0"/>
      </c:catAx>
      <c:valAx>
        <c:axId val="972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99538"/>
        <c:axId val="1794199"/>
      </c:barChart>
      <c:catAx>
        <c:axId val="3069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99"/>
        <c:auto val="1"/>
        <c:lblAlgn val="ctr"/>
        <c:lblOffset val="100"/>
        <c:noMultiLvlLbl val="0"/>
      </c:catAx>
      <c:valAx>
        <c:axId val="17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60534"/>
        <c:axId val="81472170"/>
      </c:barChart>
      <c:catAx>
        <c:axId val="697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170"/>
        <c:auto val="1"/>
        <c:lblAlgn val="ctr"/>
        <c:lblOffset val="100"/>
        <c:noMultiLvlLbl val="0"/>
      </c:catAx>
      <c:valAx>
        <c:axId val="814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52182"/>
        <c:axId val="89867697"/>
      </c:barChart>
      <c:catAx>
        <c:axId val="3545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697"/>
        <c:auto val="1"/>
        <c:lblAlgn val="ctr"/>
        <c:lblOffset val="100"/>
        <c:noMultiLvlLbl val="0"/>
      </c:catAx>
      <c:valAx>
        <c:axId val="8986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38850"/>
        <c:axId val="56559736"/>
      </c:barChart>
      <c:catAx>
        <c:axId val="8243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736"/>
        <c:auto val="1"/>
        <c:lblAlgn val="ctr"/>
        <c:lblOffset val="100"/>
        <c:noMultiLvlLbl val="0"/>
      </c:catAx>
      <c:valAx>
        <c:axId val="565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6851"/>
        <c:axId val="57687863"/>
      </c:barChart>
      <c:catAx>
        <c:axId val="2387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863"/>
        <c:auto val="1"/>
        <c:lblAlgn val="ctr"/>
        <c:lblOffset val="100"/>
        <c:noMultiLvlLbl val="0"/>
      </c:catAx>
      <c:valAx>
        <c:axId val="5768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43755"/>
        <c:axId val="13417307"/>
      </c:barChart>
      <c:catAx>
        <c:axId val="5844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307"/>
        <c:auto val="1"/>
        <c:lblAlgn val="ctr"/>
        <c:lblOffset val="100"/>
        <c:noMultiLvlLbl val="0"/>
      </c:catAx>
      <c:valAx>
        <c:axId val="1341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16222"/>
        <c:axId val="28603476"/>
      </c:barChart>
      <c:catAx>
        <c:axId val="380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476"/>
        <c:auto val="1"/>
        <c:lblAlgn val="ctr"/>
        <c:lblOffset val="100"/>
        <c:noMultiLvlLbl val="0"/>
      </c:catAx>
      <c:valAx>
        <c:axId val="286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64268"/>
        <c:axId val="43581605"/>
      </c:barChart>
      <c:catAx>
        <c:axId val="2886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605"/>
        <c:auto val="1"/>
        <c:lblAlgn val="ctr"/>
        <c:lblOffset val="100"/>
        <c:noMultiLvlLbl val="0"/>
      </c:catAx>
      <c:valAx>
        <c:axId val="4358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15922"/>
        <c:axId val="47427324"/>
      </c:barChart>
      <c:catAx>
        <c:axId val="3991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324"/>
        <c:auto val="1"/>
        <c:lblAlgn val="ctr"/>
        <c:lblOffset val="100"/>
        <c:noMultiLvlLbl val="0"/>
      </c:catAx>
      <c:valAx>
        <c:axId val="474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8348"/>
        <c:axId val="25463099"/>
      </c:barChart>
      <c:catAx>
        <c:axId val="1705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099"/>
        <c:auto val="1"/>
        <c:lblAlgn val="ctr"/>
        <c:lblOffset val="100"/>
        <c:noMultiLvlLbl val="0"/>
      </c:catAx>
      <c:valAx>
        <c:axId val="254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79435"/>
        <c:axId val="43365254"/>
      </c:barChart>
      <c:catAx>
        <c:axId val="8097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254"/>
        <c:auto val="1"/>
        <c:lblAlgn val="ctr"/>
        <c:lblOffset val="100"/>
        <c:noMultiLvlLbl val="0"/>
      </c:catAx>
      <c:valAx>
        <c:axId val="4336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66513"/>
        <c:axId val="3564293"/>
      </c:barChart>
      <c:catAx>
        <c:axId val="7026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93"/>
        <c:auto val="1"/>
        <c:lblAlgn val="ctr"/>
        <c:lblOffset val="100"/>
        <c:noMultiLvlLbl val="0"/>
      </c:catAx>
      <c:valAx>
        <c:axId val="35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00107"/>
        <c:axId val="18405104"/>
      </c:barChart>
      <c:catAx>
        <c:axId val="1300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104"/>
        <c:auto val="1"/>
        <c:lblAlgn val="ctr"/>
        <c:lblOffset val="100"/>
        <c:noMultiLvlLbl val="0"/>
      </c:catAx>
      <c:valAx>
        <c:axId val="1840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55554"/>
        <c:axId val="80817910"/>
      </c:barChart>
      <c:catAx>
        <c:axId val="4285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910"/>
        <c:auto val="1"/>
        <c:lblAlgn val="ctr"/>
        <c:lblOffset val="100"/>
        <c:noMultiLvlLbl val="0"/>
      </c:catAx>
      <c:valAx>
        <c:axId val="808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62087"/>
        <c:axId val="81422633"/>
      </c:barChart>
      <c:catAx>
        <c:axId val="140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633"/>
        <c:auto val="1"/>
        <c:lblAlgn val="ctr"/>
        <c:lblOffset val="100"/>
        <c:noMultiLvlLbl val="0"/>
      </c:catAx>
      <c:valAx>
        <c:axId val="814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36451"/>
        <c:axId val="72864141"/>
      </c:barChart>
      <c:catAx>
        <c:axId val="243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141"/>
        <c:auto val="1"/>
        <c:lblAlgn val="ctr"/>
        <c:lblOffset val="100"/>
        <c:noMultiLvlLbl val="0"/>
      </c:catAx>
      <c:valAx>
        <c:axId val="728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