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651526"/>
        <c:axId val="57995678"/>
      </c:barChart>
      <c:catAx>
        <c:axId val="59651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95678"/>
        <c:auto val="1"/>
        <c:lblAlgn val="ctr"/>
        <c:lblOffset val="100"/>
        <c:noMultiLvlLbl val="0"/>
      </c:catAx>
      <c:valAx>
        <c:axId val="57995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515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10742"/>
        <c:axId val="30328897"/>
      </c:scatterChart>
      <c:valAx>
        <c:axId val="4981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897"/>
        <c:crossesAt val="0"/>
        <c:crossBetween val="midCat"/>
      </c:valAx>
      <c:valAx>
        <c:axId val="303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