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2550761"/>
        <c:axId val="82566663"/>
      </c:scatterChart>
      <c:valAx>
        <c:axId val="62550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2566663"/>
        <c:crossesAt val="0"/>
        <c:crossBetween val="midCat"/>
      </c:valAx>
      <c:valAx>
        <c:axId val="825666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25507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