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01233"/>
        <c:axId val="25063412"/>
      </c:barChart>
      <c:catAx>
        <c:axId val="98101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3412"/>
        <c:auto val="1"/>
        <c:lblAlgn val="ctr"/>
        <c:lblOffset val="100"/>
        <c:noMultiLvlLbl val="0"/>
      </c:catAx>
      <c:valAx>
        <c:axId val="25063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01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94170"/>
        <c:axId val="31942948"/>
      </c:scatterChart>
      <c:valAx>
        <c:axId val="9649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48"/>
        <c:crossesAt val="0"/>
        <c:crossBetween val="midCat"/>
      </c:valAx>
      <c:valAx>
        <c:axId val="319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