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6828385"/>
        <c:axId val="61557926"/>
      </c:barChart>
      <c:catAx>
        <c:axId val="2682838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1557926"/>
        <c:crossesAt val="0"/>
        <c:auto val="1"/>
        <c:lblAlgn val="ctr"/>
        <c:lblOffset val="100"/>
        <c:noMultiLvlLbl val="0"/>
      </c:catAx>
      <c:valAx>
        <c:axId val="6155792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682838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0866425"/>
        <c:axId val="54303498"/>
      </c:barChart>
      <c:catAx>
        <c:axId val="9086642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4303498"/>
        <c:crossesAt val="0"/>
        <c:auto val="1"/>
        <c:lblAlgn val="ctr"/>
        <c:lblOffset val="100"/>
        <c:noMultiLvlLbl val="0"/>
      </c:catAx>
      <c:valAx>
        <c:axId val="5430349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086642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