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52821"/>
        <c:axId val="90158703"/>
      </c:scatterChart>
      <c:valAx>
        <c:axId val="85352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703"/>
        <c:crossesAt val="0"/>
        <c:crossBetween val="midCat"/>
      </c:valAx>
      <c:valAx>
        <c:axId val="90158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12034"/>
        <c:axId val="47903653"/>
      </c:scatterChart>
      <c:valAx>
        <c:axId val="27012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653"/>
        <c:crossesAt val="0"/>
        <c:crossBetween val="midCat"/>
      </c:valAx>
      <c:valAx>
        <c:axId val="47903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