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22696"/>
        <c:axId val="15182075"/>
      </c:scatterChart>
      <c:valAx>
        <c:axId val="96822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075"/>
        <c:crossesAt val="0"/>
        <c:crossBetween val="midCat"/>
      </c:valAx>
      <c:valAx>
        <c:axId val="1518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51070"/>
        <c:axId val="94737351"/>
      </c:scatterChart>
      <c:valAx>
        <c:axId val="21051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351"/>
        <c:crossesAt val="0"/>
        <c:crossBetween val="midCat"/>
      </c:valAx>
      <c:valAx>
        <c:axId val="9473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