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21251"/>
        <c:axId val="84216653"/>
      </c:scatterChart>
      <c:valAx>
        <c:axId val="92721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653"/>
        <c:crossesAt val="0"/>
        <c:crossBetween val="midCat"/>
      </c:valAx>
      <c:valAx>
        <c:axId val="84216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5069"/>
        <c:axId val="71103235"/>
      </c:scatterChart>
      <c:valAx>
        <c:axId val="2985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235"/>
        <c:crossesAt val="0"/>
        <c:crossBetween val="midCat"/>
      </c:valAx>
      <c:valAx>
        <c:axId val="7110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