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783542"/>
        <c:axId val="93903976"/>
      </c:scatterChart>
      <c:valAx>
        <c:axId val="917835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3976"/>
        <c:crossesAt val="0"/>
        <c:crossBetween val="midCat"/>
      </c:valAx>
      <c:valAx>
        <c:axId val="939039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35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690875"/>
        <c:axId val="11997918"/>
      </c:scatterChart>
      <c:valAx>
        <c:axId val="126908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7918"/>
        <c:crossesAt val="0"/>
        <c:crossBetween val="midCat"/>
      </c:valAx>
      <c:valAx>
        <c:axId val="119979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08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