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14702"/>
        <c:axId val="75599200"/>
      </c:barChart>
      <c:catAx>
        <c:axId val="1981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200"/>
        <c:auto val="1"/>
        <c:lblAlgn val="ctr"/>
        <c:lblOffset val="100"/>
        <c:noMultiLvlLbl val="0"/>
      </c:catAx>
      <c:valAx>
        <c:axId val="7559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08448"/>
        <c:axId val="81779318"/>
      </c:barChart>
      <c:catAx>
        <c:axId val="9130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318"/>
        <c:auto val="1"/>
        <c:lblAlgn val="ctr"/>
        <c:lblOffset val="100"/>
        <c:noMultiLvlLbl val="0"/>
      </c:catAx>
      <c:valAx>
        <c:axId val="8177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77097"/>
        <c:axId val="60578207"/>
      </c:barChart>
      <c:catAx>
        <c:axId val="8547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207"/>
        <c:auto val="1"/>
        <c:lblAlgn val="ctr"/>
        <c:lblOffset val="100"/>
        <c:noMultiLvlLbl val="0"/>
      </c:catAx>
      <c:valAx>
        <c:axId val="6057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75244"/>
        <c:axId val="23456157"/>
      </c:barChart>
      <c:catAx>
        <c:axId val="4737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157"/>
        <c:auto val="1"/>
        <c:lblAlgn val="ctr"/>
        <c:lblOffset val="100"/>
        <c:noMultiLvlLbl val="0"/>
      </c:catAx>
      <c:valAx>
        <c:axId val="2345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97887"/>
        <c:axId val="39758211"/>
      </c:barChart>
      <c:catAx>
        <c:axId val="4509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211"/>
        <c:auto val="1"/>
        <c:lblAlgn val="ctr"/>
        <c:lblOffset val="100"/>
        <c:noMultiLvlLbl val="0"/>
      </c:catAx>
      <c:valAx>
        <c:axId val="3975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1978"/>
        <c:axId val="17601612"/>
      </c:barChart>
      <c:catAx>
        <c:axId val="694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612"/>
        <c:auto val="1"/>
        <c:lblAlgn val="ctr"/>
        <c:lblOffset val="100"/>
        <c:noMultiLvlLbl val="0"/>
      </c:catAx>
      <c:valAx>
        <c:axId val="1760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95303"/>
        <c:axId val="918845"/>
      </c:barChart>
      <c:catAx>
        <c:axId val="1239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5"/>
        <c:auto val="1"/>
        <c:lblAlgn val="ctr"/>
        <c:lblOffset val="100"/>
        <c:noMultiLvlLbl val="0"/>
      </c:catAx>
      <c:valAx>
        <c:axId val="91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62261"/>
        <c:axId val="62183298"/>
      </c:barChart>
      <c:catAx>
        <c:axId val="5296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298"/>
        <c:auto val="1"/>
        <c:lblAlgn val="ctr"/>
        <c:lblOffset val="100"/>
        <c:noMultiLvlLbl val="0"/>
      </c:catAx>
      <c:valAx>
        <c:axId val="6218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34881"/>
        <c:axId val="15394702"/>
      </c:barChart>
      <c:catAx>
        <c:axId val="9873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702"/>
        <c:auto val="1"/>
        <c:lblAlgn val="ctr"/>
        <c:lblOffset val="100"/>
        <c:noMultiLvlLbl val="0"/>
      </c:catAx>
      <c:valAx>
        <c:axId val="1539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66836"/>
        <c:axId val="97491117"/>
      </c:barChart>
      <c:catAx>
        <c:axId val="2426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117"/>
        <c:auto val="1"/>
        <c:lblAlgn val="ctr"/>
        <c:lblOffset val="100"/>
        <c:noMultiLvlLbl val="0"/>
      </c:catAx>
      <c:valAx>
        <c:axId val="9749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89937"/>
        <c:axId val="38158608"/>
      </c:barChart>
      <c:catAx>
        <c:axId val="3928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608"/>
        <c:auto val="1"/>
        <c:lblAlgn val="ctr"/>
        <c:lblOffset val="100"/>
        <c:noMultiLvlLbl val="0"/>
      </c:catAx>
      <c:valAx>
        <c:axId val="3815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61447"/>
        <c:axId val="57504243"/>
      </c:barChart>
      <c:catAx>
        <c:axId val="8436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243"/>
        <c:auto val="1"/>
        <c:lblAlgn val="ctr"/>
        <c:lblOffset val="100"/>
        <c:noMultiLvlLbl val="0"/>
      </c:catAx>
      <c:valAx>
        <c:axId val="5750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62429"/>
        <c:axId val="74213489"/>
      </c:barChart>
      <c:catAx>
        <c:axId val="1546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489"/>
        <c:auto val="1"/>
        <c:lblAlgn val="ctr"/>
        <c:lblOffset val="100"/>
        <c:noMultiLvlLbl val="0"/>
      </c:catAx>
      <c:valAx>
        <c:axId val="7421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45612"/>
        <c:axId val="81731077"/>
      </c:barChart>
      <c:catAx>
        <c:axId val="6864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077"/>
        <c:auto val="1"/>
        <c:lblAlgn val="ctr"/>
        <c:lblOffset val="100"/>
        <c:noMultiLvlLbl val="0"/>
      </c:catAx>
      <c:valAx>
        <c:axId val="8173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49765"/>
        <c:axId val="56080932"/>
      </c:barChart>
      <c:catAx>
        <c:axId val="2324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932"/>
        <c:auto val="1"/>
        <c:lblAlgn val="ctr"/>
        <c:lblOffset val="100"/>
        <c:noMultiLvlLbl val="0"/>
      </c:catAx>
      <c:valAx>
        <c:axId val="5608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67912"/>
        <c:axId val="64434543"/>
      </c:barChart>
      <c:catAx>
        <c:axId val="5296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543"/>
        <c:auto val="1"/>
        <c:lblAlgn val="ctr"/>
        <c:lblOffset val="100"/>
        <c:noMultiLvlLbl val="0"/>
      </c:catAx>
      <c:valAx>
        <c:axId val="6443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40998"/>
        <c:axId val="20591492"/>
      </c:barChart>
      <c:catAx>
        <c:axId val="2694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492"/>
        <c:auto val="1"/>
        <c:lblAlgn val="ctr"/>
        <c:lblOffset val="100"/>
        <c:noMultiLvlLbl val="0"/>
      </c:catAx>
      <c:valAx>
        <c:axId val="2059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71611"/>
        <c:axId val="94667722"/>
      </c:barChart>
      <c:catAx>
        <c:axId val="5177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722"/>
        <c:auto val="1"/>
        <c:lblAlgn val="ctr"/>
        <c:lblOffset val="100"/>
        <c:noMultiLvlLbl val="0"/>
      </c:catAx>
      <c:valAx>
        <c:axId val="9466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