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20730"/>
        <c:axId val="44567063"/>
      </c:scatterChart>
      <c:valAx>
        <c:axId val="4432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063"/>
        <c:crossesAt val="0"/>
        <c:crossBetween val="midCat"/>
      </c:valAx>
      <c:valAx>
        <c:axId val="4456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2173"/>
        <c:axId val="59155486"/>
      </c:scatterChart>
      <c:valAx>
        <c:axId val="396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486"/>
        <c:crossesAt val="0"/>
        <c:crossBetween val="midCat"/>
      </c:valAx>
      <c:valAx>
        <c:axId val="5915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46581"/>
        <c:axId val="51592610"/>
      </c:scatterChart>
      <c:valAx>
        <c:axId val="3234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610"/>
        <c:crossesAt val="0"/>
        <c:crossBetween val="midCat"/>
      </c:valAx>
      <c:valAx>
        <c:axId val="5159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17843"/>
        <c:axId val="6689513"/>
      </c:scatterChart>
      <c:valAx>
        <c:axId val="5021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13"/>
        <c:crossesAt val="0"/>
        <c:crossBetween val="midCat"/>
      </c:valAx>
      <c:valAx>
        <c:axId val="668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