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31089"/>
        <c:axId val="52050277"/>
      </c:scatterChart>
      <c:valAx>
        <c:axId val="7963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277"/>
        <c:crossesAt val="0"/>
        <c:crossBetween val="midCat"/>
      </c:valAx>
      <c:valAx>
        <c:axId val="520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338377"/>
        <c:axId val="78926681"/>
      </c:barChart>
      <c:catAx>
        <c:axId val="5233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681"/>
        <c:crossesAt val="0"/>
        <c:auto val="1"/>
        <c:lblAlgn val="ctr"/>
        <c:lblOffset val="100"/>
        <c:noMultiLvlLbl val="0"/>
      </c:catAx>
      <c:valAx>
        <c:axId val="789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2539"/>
        <c:axId val="35505056"/>
      </c:barChart>
      <c:catAx>
        <c:axId val="453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056"/>
        <c:crossesAt val="0"/>
        <c:auto val="1"/>
        <c:lblAlgn val="ctr"/>
        <c:lblOffset val="100"/>
        <c:noMultiLvlLbl val="0"/>
      </c:catAx>
      <c:valAx>
        <c:axId val="355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050197"/>
        <c:axId val="2841164"/>
      </c:barChart>
      <c:catAx>
        <c:axId val="500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64"/>
        <c:crossesAt val="0"/>
        <c:auto val="1"/>
        <c:lblAlgn val="ctr"/>
        <c:lblOffset val="100"/>
        <c:noMultiLvlLbl val="0"/>
      </c:catAx>
      <c:valAx>
        <c:axId val="28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391792"/>
        <c:axId val="6345385"/>
      </c:areaChart>
      <c:catAx>
        <c:axId val="9739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5"/>
        <c:crossesAt val="0"/>
        <c:auto val="1"/>
        <c:lblAlgn val="ctr"/>
        <c:lblOffset val="100"/>
        <c:noMultiLvlLbl val="0"/>
      </c:catAx>
      <c:valAx>
        <c:axId val="63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202406"/>
        <c:axId val="65564243"/>
      </c:areaChart>
      <c:catAx>
        <c:axId val="7720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243"/>
        <c:crossesAt val="0"/>
        <c:auto val="1"/>
        <c:lblAlgn val="ctr"/>
        <c:lblOffset val="100"/>
        <c:noMultiLvlLbl val="0"/>
      </c:catAx>
      <c:valAx>
        <c:axId val="655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740520"/>
        <c:axId val="55307086"/>
      </c:areaChart>
      <c:catAx>
        <c:axId val="9274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086"/>
        <c:crossesAt val="0"/>
        <c:auto val="1"/>
        <c:lblAlgn val="ctr"/>
        <c:lblOffset val="100"/>
        <c:noMultiLvlLbl val="0"/>
      </c:catAx>
      <c:valAx>
        <c:axId val="553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4316"/>
        <c:axId val="34810794"/>
      </c:lineChart>
      <c:catAx>
        <c:axId val="6303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794"/>
        <c:crossesAt val="0"/>
        <c:auto val="1"/>
        <c:lblAlgn val="ctr"/>
        <c:lblOffset val="100"/>
        <c:noMultiLvlLbl val="0"/>
      </c:catAx>
      <c:valAx>
        <c:axId val="348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3564"/>
        <c:axId val="57941925"/>
      </c:lineChart>
      <c:catAx>
        <c:axId val="697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925"/>
        <c:crossesAt val="0"/>
        <c:auto val="1"/>
        <c:lblAlgn val="ctr"/>
        <c:lblOffset val="100"/>
        <c:noMultiLvlLbl val="0"/>
      </c:catAx>
      <c:valAx>
        <c:axId val="579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9930"/>
        <c:axId val="42450367"/>
      </c:lineChart>
      <c:catAx>
        <c:axId val="7739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367"/>
        <c:crossesAt val="0"/>
        <c:auto val="1"/>
        <c:lblAlgn val="ctr"/>
        <c:lblOffset val="100"/>
        <c:noMultiLvlLbl val="0"/>
      </c:catAx>
      <c:valAx>
        <c:axId val="424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739272"/>
        <c:axId val="77108669"/>
      </c:scatterChart>
      <c:valAx>
        <c:axId val="267392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669"/>
        <c:crossesAt val="0"/>
        <c:crossBetween val="midCat"/>
      </c:valAx>
      <c:valAx>
        <c:axId val="771086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42079"/>
        <c:axId val="55013909"/>
      </c:radarChart>
      <c:catAx>
        <c:axId val="89042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909"/>
        <c:crossesAt val="0"/>
        <c:auto val="1"/>
        <c:lblAlgn val="ctr"/>
        <c:lblOffset val="100"/>
        <c:noMultiLvlLbl val="0"/>
      </c:catAx>
      <c:valAx>
        <c:axId val="55013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2361"/>
        <c:axId val="8061431"/>
      </c:radarChart>
      <c:catAx>
        <c:axId val="2422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31"/>
        <c:crossesAt val="0"/>
        <c:auto val="1"/>
        <c:lblAlgn val="ctr"/>
        <c:lblOffset val="100"/>
        <c:noMultiLvlLbl val="0"/>
      </c:catAx>
      <c:valAx>
        <c:axId val="8061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57657"/>
        <c:axId val="77398222"/>
      </c:radarChart>
      <c:catAx>
        <c:axId val="26057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222"/>
        <c:crossesAt val="0"/>
        <c:auto val="1"/>
        <c:lblAlgn val="ctr"/>
        <c:lblOffset val="100"/>
        <c:noMultiLvlLbl val="0"/>
      </c:catAx>
      <c:valAx>
        <c:axId val="77398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4456"/>
        <c:axId val="22768277"/>
      </c:lineChart>
      <c:catAx>
        <c:axId val="6880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277"/>
        <c:crossesAt val="0"/>
        <c:auto val="1"/>
        <c:lblAlgn val="ctr"/>
        <c:lblOffset val="100"/>
        <c:noMultiLvlLbl val="0"/>
      </c:catAx>
      <c:valAx>
        <c:axId val="22768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1342"/>
        <c:axId val="10362754"/>
      </c:bubbleChart>
      <c:valAx>
        <c:axId val="419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754"/>
        <c:crossesAt val="0"/>
        <c:crossBetween val="midCat"/>
      </c:valAx>
      <c:valAx>
        <c:axId val="103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6084"/>
        <c:axId val="98511962"/>
      </c:lineChart>
      <c:catAx>
        <c:axId val="285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962"/>
        <c:crossesAt val="0"/>
        <c:auto val="1"/>
        <c:lblAlgn val="ctr"/>
        <c:lblOffset val="100"/>
        <c:noMultiLvlLbl val="0"/>
      </c:catAx>
      <c:valAx>
        <c:axId val="98511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6593"/>
        <c:axId val="46937166"/>
      </c:lineChart>
      <c:catAx>
        <c:axId val="7820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166"/>
        <c:crossesAt val="0"/>
        <c:auto val="1"/>
        <c:lblAlgn val="ctr"/>
        <c:lblOffset val="100"/>
        <c:noMultiLvlLbl val="0"/>
      </c:catAx>
      <c:valAx>
        <c:axId val="46937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6285"/>
        <c:axId val="66582897"/>
      </c:lineChart>
      <c:catAx>
        <c:axId val="3844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897"/>
        <c:crossesAt val="0"/>
        <c:auto val="1"/>
        <c:lblAlgn val="ctr"/>
        <c:lblOffset val="100"/>
        <c:noMultiLvlLbl val="0"/>
      </c:catAx>
      <c:valAx>
        <c:axId val="665828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2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4083"/>
        <c:axId val="46301375"/>
      </c:lineChart>
      <c:catAx>
        <c:axId val="7012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375"/>
        <c:crossesAt val="0"/>
        <c:auto val="1"/>
        <c:lblAlgn val="ctr"/>
        <c:lblOffset val="100"/>
        <c:noMultiLvlLbl val="0"/>
      </c:catAx>
      <c:valAx>
        <c:axId val="46301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1118"/>
        <c:axId val="8350860"/>
      </c:lineChart>
      <c:catAx>
        <c:axId val="4790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60"/>
        <c:crossesAt val="0"/>
        <c:auto val="1"/>
        <c:lblAlgn val="ctr"/>
        <c:lblOffset val="100"/>
        <c:noMultiLvlLbl val="0"/>
      </c:catAx>
      <c:valAx>
        <c:axId val="8350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1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909"/>
        <c:axId val="1519635"/>
      </c:lineChart>
      <c:catAx>
        <c:axId val="356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35"/>
        <c:crossesAt val="0"/>
        <c:auto val="1"/>
        <c:lblAlgn val="ctr"/>
        <c:lblOffset val="100"/>
        <c:noMultiLvlLbl val="0"/>
      </c:catAx>
      <c:valAx>
        <c:axId val="1519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4332"/>
        <c:axId val="7151362"/>
      </c:lineChart>
      <c:catAx>
        <c:axId val="4837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62"/>
        <c:crossesAt val="0"/>
        <c:auto val="1"/>
        <c:lblAlgn val="ctr"/>
        <c:lblOffset val="100"/>
        <c:noMultiLvlLbl val="0"/>
      </c:catAx>
      <c:valAx>
        <c:axId val="7151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3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4762"/>
        <c:axId val="51307501"/>
      </c:lineChart>
      <c:catAx>
        <c:axId val="6784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501"/>
        <c:crossesAt val="0"/>
        <c:auto val="1"/>
        <c:lblAlgn val="ctr"/>
        <c:lblOffset val="100"/>
        <c:noMultiLvlLbl val="0"/>
      </c:catAx>
      <c:valAx>
        <c:axId val="51307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7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889239"/>
        <c:axId val="56161816"/>
      </c:barChart>
      <c:catAx>
        <c:axId val="8688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816"/>
        <c:auto val="1"/>
        <c:lblAlgn val="ctr"/>
        <c:lblOffset val="100"/>
        <c:noMultiLvlLbl val="0"/>
      </c:catAx>
      <c:valAx>
        <c:axId val="56161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10651"/>
        <c:axId val="64357129"/>
      </c:bubbleChart>
      <c:valAx>
        <c:axId val="6171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129"/>
        <c:crossesAt val="0"/>
        <c:crossBetween val="midCat"/>
      </c:valAx>
      <c:valAx>
        <c:axId val="643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179000"/>
        <c:axId val="71269300"/>
      </c:areaChart>
      <c:catAx>
        <c:axId val="8317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300"/>
        <c:auto val="1"/>
        <c:lblAlgn val="ctr"/>
        <c:lblOffset val="100"/>
        <c:noMultiLvlLbl val="0"/>
      </c:catAx>
      <c:valAx>
        <c:axId val="71269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399439"/>
        <c:axId val="72650149"/>
      </c:radarChart>
      <c:catAx>
        <c:axId val="373994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50149"/>
        <c:auto val="1"/>
        <c:lblAlgn val="ctr"/>
        <c:lblOffset val="100"/>
        <c:noMultiLvlLbl val="0"/>
      </c:catAx>
      <c:valAx>
        <c:axId val="72650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6956"/>
        <c:axId val="8166275"/>
      </c:lineChart>
      <c:catAx>
        <c:axId val="2650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75"/>
        <c:auto val="1"/>
        <c:lblAlgn val="ctr"/>
        <c:lblOffset val="100"/>
        <c:noMultiLvlLbl val="0"/>
      </c:catAx>
      <c:valAx>
        <c:axId val="8166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641043"/>
        <c:axId val="54853955"/>
      </c:bubbleChart>
      <c:valAx>
        <c:axId val="4064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955"/>
        <c:crossesAt val="0"/>
        <c:crossBetween val="midCat"/>
      </c:valAx>
      <c:valAx>
        <c:axId val="548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577122"/>
        <c:axId val="99565289"/>
      </c:scatterChart>
      <c:valAx>
        <c:axId val="3257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289"/>
        <c:crossesAt val="0"/>
        <c:crossBetween val="midCat"/>
      </c:valAx>
      <c:valAx>
        <c:axId val="99565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6192"/>
        <c:axId val="32566525"/>
      </c:lineChart>
      <c:catAx>
        <c:axId val="4732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525"/>
        <c:crossesAt val="0"/>
        <c:auto val="1"/>
        <c:lblAlgn val="ctr"/>
        <c:lblOffset val="100"/>
        <c:noMultiLvlLbl val="0"/>
      </c:catAx>
      <c:valAx>
        <c:axId val="32566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005158"/>
        <c:axId val="85185909"/>
      </c:barChart>
      <c:catAx>
        <c:axId val="9400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09"/>
        <c:crossesAt val="0"/>
        <c:auto val="1"/>
        <c:lblAlgn val="ctr"/>
        <c:lblOffset val="100"/>
        <c:noMultiLvlLbl val="0"/>
      </c:catAx>
      <c:valAx>
        <c:axId val="85185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109719"/>
        <c:axId val="36785430"/>
      </c:areaChart>
      <c:catAx>
        <c:axId val="1110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430"/>
        <c:crossesAt val="0"/>
        <c:auto val="1"/>
        <c:lblAlgn val="ctr"/>
        <c:lblOffset val="100"/>
        <c:noMultiLvlLbl val="0"/>
      </c:catAx>
      <c:valAx>
        <c:axId val="36785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49517"/>
        <c:axId val="6793720"/>
      </c:barChart>
      <c:catAx>
        <c:axId val="124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20"/>
        <c:crossesAt val="0"/>
        <c:auto val="1"/>
        <c:lblAlgn val="ctr"/>
        <c:lblOffset val="100"/>
        <c:noMultiLvlLbl val="0"/>
      </c:catAx>
      <c:valAx>
        <c:axId val="67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64574"/>
        <c:axId val="30733765"/>
      </c:bubbleChart>
      <c:valAx>
        <c:axId val="4246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765"/>
        <c:crossesAt val="0"/>
        <c:crossBetween val="midCat"/>
      </c:valAx>
      <c:valAx>
        <c:axId val="307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03756"/>
        <c:axId val="1013758"/>
      </c:bubbleChart>
      <c:valAx>
        <c:axId val="8850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58"/>
        <c:crossesAt val="0"/>
        <c:crossBetween val="midCat"/>
      </c:valAx>
      <c:valAx>
        <c:axId val="10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540652"/>
        <c:axId val="21984452"/>
      </c:barChart>
      <c:catAx>
        <c:axId val="1854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452"/>
        <c:crossesAt val="0"/>
        <c:auto val="1"/>
        <c:lblAlgn val="ctr"/>
        <c:lblOffset val="100"/>
        <c:noMultiLvlLbl val="0"/>
      </c:catAx>
      <c:valAx>
        <c:axId val="219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47774"/>
        <c:axId val="99328980"/>
      </c:barChart>
      <c:catAx>
        <c:axId val="39147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980"/>
        <c:crossesAt val="0"/>
        <c:auto val="1"/>
        <c:lblAlgn val="ctr"/>
        <c:lblOffset val="100"/>
        <c:noMultiLvlLbl val="0"/>
      </c:catAx>
      <c:valAx>
        <c:axId val="993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35876"/>
        <c:axId val="36300940"/>
      </c:barChart>
      <c:catAx>
        <c:axId val="5573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940"/>
        <c:crossesAt val="0"/>
        <c:auto val="1"/>
        <c:lblAlgn val="ctr"/>
        <c:lblOffset val="100"/>
        <c:noMultiLvlLbl val="0"/>
      </c:catAx>
      <c:valAx>
        <c:axId val="363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