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819596"/>
        <c:axId val="61441602"/>
      </c:barChart>
      <c:catAx>
        <c:axId val="24819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1602"/>
        <c:crossesAt val="0"/>
        <c:auto val="1"/>
        <c:lblAlgn val="ctr"/>
        <c:lblOffset val="100"/>
        <c:noMultiLvlLbl val="0"/>
      </c:catAx>
      <c:valAx>
        <c:axId val="6144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9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925825"/>
        <c:axId val="67859486"/>
      </c:barChart>
      <c:catAx>
        <c:axId val="53925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9486"/>
        <c:crossesAt val="0"/>
        <c:auto val="1"/>
        <c:lblAlgn val="ctr"/>
        <c:lblOffset val="100"/>
        <c:noMultiLvlLbl val="0"/>
      </c:catAx>
      <c:valAx>
        <c:axId val="6785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5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