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892061"/>
        <c:axId val="27298674"/>
      </c:barChart>
      <c:catAx>
        <c:axId val="35892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8674"/>
        <c:crossesAt val="0"/>
        <c:auto val="1"/>
        <c:lblAlgn val="ctr"/>
        <c:lblOffset val="100"/>
        <c:noMultiLvlLbl val="0"/>
      </c:catAx>
      <c:valAx>
        <c:axId val="2729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2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050783"/>
        <c:axId val="12779434"/>
      </c:barChart>
      <c:catAx>
        <c:axId val="25050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9434"/>
        <c:crossesAt val="0"/>
        <c:auto val="1"/>
        <c:lblAlgn val="ctr"/>
        <c:lblOffset val="100"/>
        <c:noMultiLvlLbl val="0"/>
      </c:catAx>
      <c:valAx>
        <c:axId val="1277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0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