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169335"/>
        <c:axId val="90983442"/>
      </c:scatterChart>
      <c:valAx>
        <c:axId val="9116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442"/>
        <c:crossesAt val="0"/>
        <c:crossBetween val="midCat"/>
      </c:valAx>
      <c:valAx>
        <c:axId val="909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4732"/>
        <c:axId val="75044141"/>
      </c:lineChart>
      <c:catAx>
        <c:axId val="1220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141"/>
        <c:crossesAt val="0"/>
        <c:auto val="1"/>
        <c:lblAlgn val="ctr"/>
        <c:lblOffset val="100"/>
        <c:noMultiLvlLbl val="0"/>
      </c:catAx>
      <c:valAx>
        <c:axId val="750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