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8416"/>
        <c:axId val="97331707"/>
      </c:lineChart>
      <c:catAx>
        <c:axId val="7698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1707"/>
        <c:crossesAt val="0"/>
        <c:auto val="1"/>
        <c:lblAlgn val="ctr"/>
        <c:lblOffset val="100"/>
        <c:noMultiLvlLbl val="0"/>
      </c:catAx>
      <c:valAx>
        <c:axId val="9733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8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380631"/>
        <c:axId val="49209729"/>
      </c:areaChart>
      <c:catAx>
        <c:axId val="9638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9729"/>
        <c:crossesAt val="0"/>
        <c:auto val="1"/>
        <c:lblAlgn val="ctr"/>
        <c:lblOffset val="100"/>
        <c:noMultiLvlLbl val="0"/>
      </c:catAx>
      <c:valAx>
        <c:axId val="4920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0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