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1763"/>
        <c:axId val="82652125"/>
      </c:lineChart>
      <c:catAx>
        <c:axId val="216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2125"/>
        <c:crossesAt val="0"/>
        <c:auto val="1"/>
        <c:lblAlgn val="ctr"/>
        <c:lblOffset val="100"/>
        <c:noMultiLvlLbl val="0"/>
      </c:catAx>
      <c:valAx>
        <c:axId val="8265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1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7908"/>
        <c:axId val="96354354"/>
      </c:lineChart>
      <c:catAx>
        <c:axId val="2472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4354"/>
        <c:crossesAt val="0"/>
        <c:auto val="1"/>
        <c:lblAlgn val="ctr"/>
        <c:lblOffset val="100"/>
        <c:noMultiLvlLbl val="0"/>
      </c:catAx>
      <c:valAx>
        <c:axId val="9635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79077"/>
        <c:axId val="91204530"/>
      </c:barChart>
      <c:catAx>
        <c:axId val="1597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4530"/>
        <c:crossesAt val="0"/>
        <c:auto val="1"/>
        <c:lblAlgn val="ctr"/>
        <c:lblOffset val="100"/>
        <c:noMultiLvlLbl val="0"/>
      </c:catAx>
      <c:valAx>
        <c:axId val="9120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267216"/>
        <c:axId val="85574430"/>
        <c:axId val="87178193"/>
      </c:bar3DChart>
      <c:catAx>
        <c:axId val="352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4430"/>
        <c:crossesAt val="0"/>
        <c:auto val="1"/>
        <c:lblAlgn val="ctr"/>
        <c:lblOffset val="100"/>
        <c:noMultiLvlLbl val="0"/>
      </c:catAx>
      <c:valAx>
        <c:axId val="8557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7216"/>
        <c:crossesAt val="1"/>
        <c:crossBetween val="midCat"/>
      </c:valAx>
      <c:serAx>
        <c:axId val="871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44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930192"/>
        <c:axId val="78997047"/>
      </c:scatterChart>
      <c:valAx>
        <c:axId val="6093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7047"/>
        <c:crossesAt val="0"/>
        <c:crossBetween val="midCat"/>
      </c:valAx>
      <c:valAx>
        <c:axId val="7899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81074"/>
        <c:axId val="59010579"/>
      </c:scatterChart>
      <c:valAx>
        <c:axId val="79081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0579"/>
        <c:crossesAt val="0"/>
        <c:crossBetween val="midCat"/>
        <c:majorUnit val="30"/>
        <c:minorUnit val="30"/>
      </c:valAx>
      <c:valAx>
        <c:axId val="590105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81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99363"/>
        <c:axId val="91635056"/>
      </c:scatterChart>
      <c:valAx>
        <c:axId val="52399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5056"/>
        <c:crossesAt val="0"/>
        <c:crossBetween val="midCat"/>
        <c:majorUnit val="30"/>
        <c:minorUnit val="30"/>
      </c:valAx>
      <c:valAx>
        <c:axId val="91635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9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