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248041"/>
        <c:axId val="84528678"/>
      </c:barChart>
      <c:catAx>
        <c:axId val="31248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28678"/>
        <c:auto val="1"/>
        <c:lblAlgn val="ctr"/>
        <c:lblOffset val="100"/>
        <c:noMultiLvlLbl val="0"/>
      </c:catAx>
      <c:valAx>
        <c:axId val="84528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48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181176"/>
        <c:axId val="91479269"/>
      </c:barChart>
      <c:catAx>
        <c:axId val="96181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79269"/>
        <c:auto val="1"/>
        <c:lblAlgn val="ctr"/>
        <c:lblOffset val="100"/>
        <c:noMultiLvlLbl val="0"/>
      </c:catAx>
      <c:valAx>
        <c:axId val="91479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81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172220"/>
        <c:axId val="60412385"/>
      </c:barChart>
      <c:catAx>
        <c:axId val="58172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12385"/>
        <c:auto val="1"/>
        <c:lblAlgn val="ctr"/>
        <c:lblOffset val="100"/>
        <c:noMultiLvlLbl val="0"/>
      </c:catAx>
      <c:valAx>
        <c:axId val="60412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72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188209"/>
        <c:axId val="29731777"/>
      </c:barChart>
      <c:catAx>
        <c:axId val="86188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31777"/>
        <c:auto val="1"/>
        <c:lblAlgn val="ctr"/>
        <c:lblOffset val="100"/>
        <c:noMultiLvlLbl val="0"/>
      </c:catAx>
      <c:valAx>
        <c:axId val="29731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88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