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9428"/>
        <c:axId val="29880590"/>
      </c:lineChart>
      <c:catAx>
        <c:axId val="6720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0590"/>
        <c:crossesAt val="0"/>
        <c:auto val="1"/>
        <c:lblAlgn val="ctr"/>
        <c:lblOffset val="100"/>
        <c:noMultiLvlLbl val="0"/>
      </c:catAx>
      <c:valAx>
        <c:axId val="2988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397329"/>
        <c:axId val="93200541"/>
      </c:areaChart>
      <c:catAx>
        <c:axId val="1939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0541"/>
        <c:crossesAt val="0"/>
        <c:auto val="1"/>
        <c:lblAlgn val="ctr"/>
        <c:lblOffset val="100"/>
        <c:noMultiLvlLbl val="0"/>
      </c:catAx>
      <c:valAx>
        <c:axId val="9320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7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