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9498"/>
        <c:axId val="82701154"/>
      </c:barChart>
      <c:catAx>
        <c:axId val="995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01154"/>
        <c:crossesAt val="0"/>
        <c:auto val="1"/>
        <c:lblAlgn val="ctr"/>
        <c:lblOffset val="100"/>
        <c:noMultiLvlLbl val="0"/>
      </c:catAx>
      <c:valAx>
        <c:axId val="82701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9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931382"/>
        <c:axId val="88247017"/>
      </c:barChart>
      <c:catAx>
        <c:axId val="689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47017"/>
        <c:crossesAt val="0"/>
        <c:auto val="1"/>
        <c:lblAlgn val="ctr"/>
        <c:lblOffset val="100"/>
        <c:noMultiLvlLbl val="0"/>
      </c:catAx>
      <c:valAx>
        <c:axId val="88247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3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196035"/>
        <c:axId val="60961279"/>
      </c:barChart>
      <c:catAx>
        <c:axId val="9319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61279"/>
        <c:crossesAt val="0"/>
        <c:auto val="1"/>
        <c:lblAlgn val="ctr"/>
        <c:lblOffset val="100"/>
        <c:noMultiLvlLbl val="0"/>
      </c:catAx>
      <c:valAx>
        <c:axId val="60961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96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49654"/>
        <c:axId val="98199169"/>
      </c:barChart>
      <c:catAx>
        <c:axId val="27849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9169"/>
        <c:crossesAt val="0"/>
        <c:auto val="1"/>
        <c:lblAlgn val="ctr"/>
        <c:lblOffset val="100"/>
        <c:noMultiLvlLbl val="0"/>
      </c:catAx>
      <c:valAx>
        <c:axId val="98199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9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490845"/>
        <c:axId val="21276019"/>
      </c:barChart>
      <c:catAx>
        <c:axId val="2449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6019"/>
        <c:crossesAt val="0"/>
        <c:auto val="1"/>
        <c:lblAlgn val="ctr"/>
        <c:lblOffset val="100"/>
        <c:noMultiLvlLbl val="0"/>
      </c:catAx>
      <c:valAx>
        <c:axId val="212760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539871"/>
        <c:axId val="98098525"/>
      </c:barChart>
      <c:catAx>
        <c:axId val="6753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98525"/>
        <c:crossesAt val="0"/>
        <c:auto val="1"/>
        <c:lblAlgn val="ctr"/>
        <c:lblOffset val="100"/>
        <c:noMultiLvlLbl val="0"/>
      </c:catAx>
      <c:valAx>
        <c:axId val="980985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39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358274"/>
        <c:axId val="12006691"/>
      </c:barChart>
      <c:catAx>
        <c:axId val="813582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06691"/>
        <c:crossesAt val="0"/>
        <c:auto val="1"/>
        <c:lblAlgn val="ctr"/>
        <c:lblOffset val="100"/>
        <c:noMultiLvlLbl val="0"/>
      </c:catAx>
      <c:valAx>
        <c:axId val="120066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2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