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60391"/>
        <c:axId val="78648116"/>
      </c:barChart>
      <c:catAx>
        <c:axId val="9386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116"/>
        <c:auto val="1"/>
        <c:lblAlgn val="ctr"/>
        <c:lblOffset val="100"/>
        <c:noMultiLvlLbl val="0"/>
      </c:catAx>
      <c:valAx>
        <c:axId val="786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85076"/>
        <c:axId val="43811875"/>
      </c:barChart>
      <c:catAx>
        <c:axId val="1168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875"/>
        <c:auto val="1"/>
        <c:lblAlgn val="ctr"/>
        <c:lblOffset val="100"/>
        <c:noMultiLvlLbl val="0"/>
      </c:catAx>
      <c:valAx>
        <c:axId val="438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70"/>
        <c:axId val="48137598"/>
      </c:barChart>
      <c:catAx>
        <c:axId val="85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598"/>
        <c:auto val="1"/>
        <c:lblAlgn val="ctr"/>
        <c:lblOffset val="100"/>
        <c:noMultiLvlLbl val="0"/>
      </c:catAx>
      <c:valAx>
        <c:axId val="4813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08332"/>
        <c:axId val="23454949"/>
      </c:barChart>
      <c:catAx>
        <c:axId val="3610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949"/>
        <c:auto val="1"/>
        <c:lblAlgn val="ctr"/>
        <c:lblOffset val="100"/>
        <c:noMultiLvlLbl val="0"/>
      </c:catAx>
      <c:valAx>
        <c:axId val="234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41624"/>
        <c:axId val="90507336"/>
      </c:barChart>
      <c:catAx>
        <c:axId val="3354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336"/>
        <c:auto val="1"/>
        <c:lblAlgn val="ctr"/>
        <c:lblOffset val="100"/>
        <c:noMultiLvlLbl val="0"/>
      </c:catAx>
      <c:valAx>
        <c:axId val="905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05611"/>
        <c:axId val="60888438"/>
      </c:barChart>
      <c:catAx>
        <c:axId val="7490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438"/>
        <c:auto val="1"/>
        <c:lblAlgn val="ctr"/>
        <c:lblOffset val="100"/>
        <c:noMultiLvlLbl val="0"/>
      </c:catAx>
      <c:valAx>
        <c:axId val="608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5337"/>
        <c:axId val="5946896"/>
      </c:barChart>
      <c:catAx>
        <c:axId val="588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96"/>
        <c:auto val="1"/>
        <c:lblAlgn val="ctr"/>
        <c:lblOffset val="100"/>
        <c:noMultiLvlLbl val="0"/>
      </c:catAx>
      <c:valAx>
        <c:axId val="59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26026"/>
        <c:axId val="35286233"/>
      </c:barChart>
      <c:catAx>
        <c:axId val="5612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33"/>
        <c:auto val="1"/>
        <c:lblAlgn val="ctr"/>
        <c:lblOffset val="100"/>
        <c:noMultiLvlLbl val="0"/>
      </c:catAx>
      <c:valAx>
        <c:axId val="352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47561"/>
        <c:axId val="57885567"/>
      </c:barChart>
      <c:catAx>
        <c:axId val="1584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567"/>
        <c:auto val="1"/>
        <c:lblAlgn val="ctr"/>
        <c:lblOffset val="100"/>
        <c:noMultiLvlLbl val="0"/>
      </c:catAx>
      <c:valAx>
        <c:axId val="578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26218"/>
        <c:axId val="94162391"/>
      </c:barChart>
      <c:catAx>
        <c:axId val="539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391"/>
        <c:auto val="1"/>
        <c:lblAlgn val="ctr"/>
        <c:lblOffset val="100"/>
        <c:noMultiLvlLbl val="0"/>
      </c:catAx>
      <c:valAx>
        <c:axId val="941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37499"/>
        <c:axId val="20808867"/>
      </c:barChart>
      <c:catAx>
        <c:axId val="599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867"/>
        <c:auto val="1"/>
        <c:lblAlgn val="ctr"/>
        <c:lblOffset val="100"/>
        <c:noMultiLvlLbl val="0"/>
      </c:catAx>
      <c:valAx>
        <c:axId val="208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5747"/>
        <c:axId val="16391419"/>
      </c:barChart>
      <c:catAx>
        <c:axId val="6733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419"/>
        <c:auto val="1"/>
        <c:lblAlgn val="ctr"/>
        <c:lblOffset val="100"/>
        <c:noMultiLvlLbl val="0"/>
      </c:catAx>
      <c:valAx>
        <c:axId val="163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96895"/>
        <c:axId val="78984734"/>
      </c:barChart>
      <c:catAx>
        <c:axId val="1839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734"/>
        <c:auto val="1"/>
        <c:lblAlgn val="ctr"/>
        <c:lblOffset val="100"/>
        <c:noMultiLvlLbl val="0"/>
      </c:catAx>
      <c:valAx>
        <c:axId val="789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8762"/>
        <c:axId val="1231525"/>
      </c:barChart>
      <c:catAx>
        <c:axId val="198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25"/>
        <c:auto val="1"/>
        <c:lblAlgn val="ctr"/>
        <c:lblOffset val="100"/>
        <c:noMultiLvlLbl val="0"/>
      </c:catAx>
      <c:valAx>
        <c:axId val="12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59430"/>
        <c:axId val="19003326"/>
      </c:barChart>
      <c:catAx>
        <c:axId val="6095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326"/>
        <c:auto val="1"/>
        <c:lblAlgn val="ctr"/>
        <c:lblOffset val="100"/>
        <c:noMultiLvlLbl val="0"/>
      </c:catAx>
      <c:valAx>
        <c:axId val="190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13724"/>
        <c:axId val="7827475"/>
      </c:barChart>
      <c:catAx>
        <c:axId val="6721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75"/>
        <c:auto val="1"/>
        <c:lblAlgn val="ctr"/>
        <c:lblOffset val="100"/>
        <c:noMultiLvlLbl val="0"/>
      </c:catAx>
      <c:valAx>
        <c:axId val="78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30240"/>
        <c:axId val="39761145"/>
      </c:barChart>
      <c:catAx>
        <c:axId val="9193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145"/>
        <c:auto val="1"/>
        <c:lblAlgn val="ctr"/>
        <c:lblOffset val="100"/>
        <c:noMultiLvlLbl val="0"/>
      </c:catAx>
      <c:valAx>
        <c:axId val="397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28380"/>
        <c:axId val="57321607"/>
      </c:barChart>
      <c:catAx>
        <c:axId val="8632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607"/>
        <c:auto val="1"/>
        <c:lblAlgn val="ctr"/>
        <c:lblOffset val="100"/>
        <c:noMultiLvlLbl val="0"/>
      </c:catAx>
      <c:valAx>
        <c:axId val="5732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