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73330"/>
        <c:axId val="87510981"/>
      </c:scatterChart>
      <c:valAx>
        <c:axId val="9757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981"/>
        <c:crossesAt val="0"/>
        <c:crossBetween val="midCat"/>
      </c:valAx>
      <c:valAx>
        <c:axId val="87510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41989"/>
        <c:axId val="72439567"/>
      </c:scatterChart>
      <c:valAx>
        <c:axId val="9464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567"/>
        <c:crossesAt val="0"/>
        <c:crossBetween val="midCat"/>
      </c:valAx>
      <c:valAx>
        <c:axId val="72439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50674"/>
        <c:axId val="59821"/>
      </c:scatterChart>
      <c:valAx>
        <c:axId val="4375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"/>
        <c:crossesAt val="0"/>
        <c:crossBetween val="midCat"/>
      </c:valAx>
      <c:valAx>
        <c:axId val="59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7926"/>
        <c:axId val="8824391"/>
      </c:scatterChart>
      <c:valAx>
        <c:axId val="512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91"/>
        <c:crossesAt val="0"/>
        <c:crossBetween val="midCat"/>
      </c:valAx>
      <c:valAx>
        <c:axId val="882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