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330971"/>
        <c:axId val="38468295"/>
      </c:scatterChart>
      <c:valAx>
        <c:axId val="92330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68295"/>
        <c:crossesAt val="0"/>
        <c:crossBetween val="midCat"/>
      </c:valAx>
      <c:valAx>
        <c:axId val="38468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30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