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51390"/>
        <c:axId val="59692686"/>
      </c:scatterChart>
      <c:valAx>
        <c:axId val="7595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686"/>
        <c:crossesAt val="0"/>
        <c:crossBetween val="midCat"/>
      </c:valAx>
      <c:valAx>
        <c:axId val="5969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52958"/>
        <c:axId val="23011692"/>
      </c:scatterChart>
      <c:valAx>
        <c:axId val="3215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692"/>
        <c:crossesAt val="0"/>
        <c:crossBetween val="midCat"/>
      </c:valAx>
      <c:valAx>
        <c:axId val="2301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75344"/>
        <c:axId val="53676650"/>
      </c:scatterChart>
      <c:valAx>
        <c:axId val="3497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650"/>
        <c:crossesAt val="0"/>
        <c:crossBetween val="midCat"/>
      </c:valAx>
      <c:valAx>
        <c:axId val="5367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67075"/>
        <c:axId val="93348160"/>
      </c:scatterChart>
      <c:valAx>
        <c:axId val="2696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160"/>
        <c:crossesAt val="0"/>
        <c:crossBetween val="midCat"/>
      </c:valAx>
      <c:valAx>
        <c:axId val="9334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