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78087"/>
        <c:axId val="75905360"/>
      </c:barChart>
      <c:catAx>
        <c:axId val="931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360"/>
        <c:auto val="1"/>
        <c:lblAlgn val="ctr"/>
        <c:lblOffset val="100"/>
        <c:noMultiLvlLbl val="0"/>
      </c:catAx>
      <c:valAx>
        <c:axId val="759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74038"/>
        <c:axId val="84601912"/>
      </c:barChart>
      <c:catAx>
        <c:axId val="4277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912"/>
        <c:auto val="1"/>
        <c:lblAlgn val="ctr"/>
        <c:lblOffset val="100"/>
        <c:noMultiLvlLbl val="0"/>
      </c:catAx>
      <c:valAx>
        <c:axId val="846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35156"/>
        <c:axId val="95796386"/>
      </c:barChart>
      <c:catAx>
        <c:axId val="515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386"/>
        <c:auto val="1"/>
        <c:lblAlgn val="ctr"/>
        <c:lblOffset val="100"/>
        <c:noMultiLvlLbl val="0"/>
      </c:catAx>
      <c:valAx>
        <c:axId val="957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1190"/>
        <c:axId val="42092832"/>
      </c:barChart>
      <c:catAx>
        <c:axId val="141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832"/>
        <c:auto val="1"/>
        <c:lblAlgn val="ctr"/>
        <c:lblOffset val="100"/>
        <c:noMultiLvlLbl val="0"/>
      </c:catAx>
      <c:valAx>
        <c:axId val="420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83751"/>
        <c:axId val="93363757"/>
      </c:barChart>
      <c:catAx>
        <c:axId val="9338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757"/>
        <c:auto val="1"/>
        <c:lblAlgn val="ctr"/>
        <c:lblOffset val="100"/>
        <c:noMultiLvlLbl val="0"/>
      </c:catAx>
      <c:valAx>
        <c:axId val="933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42546"/>
        <c:axId val="91556976"/>
      </c:barChart>
      <c:catAx>
        <c:axId val="340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976"/>
        <c:auto val="1"/>
        <c:lblAlgn val="ctr"/>
        <c:lblOffset val="100"/>
        <c:noMultiLvlLbl val="0"/>
      </c:catAx>
      <c:valAx>
        <c:axId val="915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5983"/>
        <c:axId val="23642629"/>
      </c:barChart>
      <c:catAx>
        <c:axId val="9929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629"/>
        <c:auto val="1"/>
        <c:lblAlgn val="ctr"/>
        <c:lblOffset val="100"/>
        <c:noMultiLvlLbl val="0"/>
      </c:catAx>
      <c:valAx>
        <c:axId val="236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74568"/>
        <c:axId val="80476782"/>
      </c:barChart>
      <c:catAx>
        <c:axId val="9187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782"/>
        <c:auto val="1"/>
        <c:lblAlgn val="ctr"/>
        <c:lblOffset val="100"/>
        <c:noMultiLvlLbl val="0"/>
      </c:catAx>
      <c:valAx>
        <c:axId val="8047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06394"/>
        <c:axId val="36229196"/>
      </c:barChart>
      <c:catAx>
        <c:axId val="217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196"/>
        <c:auto val="1"/>
        <c:lblAlgn val="ctr"/>
        <c:lblOffset val="100"/>
        <c:noMultiLvlLbl val="0"/>
      </c:catAx>
      <c:valAx>
        <c:axId val="362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43898"/>
        <c:axId val="32437979"/>
      </c:barChart>
      <c:catAx>
        <c:axId val="2314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979"/>
        <c:auto val="1"/>
        <c:lblAlgn val="ctr"/>
        <c:lblOffset val="100"/>
        <c:noMultiLvlLbl val="0"/>
      </c:catAx>
      <c:valAx>
        <c:axId val="324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16612"/>
        <c:axId val="92417646"/>
      </c:barChart>
      <c:catAx>
        <c:axId val="5441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646"/>
        <c:auto val="1"/>
        <c:lblAlgn val="ctr"/>
        <c:lblOffset val="100"/>
        <c:noMultiLvlLbl val="0"/>
      </c:catAx>
      <c:valAx>
        <c:axId val="924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186"/>
        <c:axId val="39698104"/>
      </c:barChart>
      <c:catAx>
        <c:axId val="90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104"/>
        <c:auto val="1"/>
        <c:lblAlgn val="ctr"/>
        <c:lblOffset val="100"/>
        <c:noMultiLvlLbl val="0"/>
      </c:catAx>
      <c:valAx>
        <c:axId val="396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80419"/>
        <c:axId val="53177555"/>
      </c:barChart>
      <c:catAx>
        <c:axId val="946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555"/>
        <c:auto val="1"/>
        <c:lblAlgn val="ctr"/>
        <c:lblOffset val="100"/>
        <c:noMultiLvlLbl val="0"/>
      </c:catAx>
      <c:valAx>
        <c:axId val="531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67800"/>
        <c:axId val="14160621"/>
      </c:barChart>
      <c:catAx>
        <c:axId val="799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621"/>
        <c:auto val="1"/>
        <c:lblAlgn val="ctr"/>
        <c:lblOffset val="100"/>
        <c:noMultiLvlLbl val="0"/>
      </c:catAx>
      <c:valAx>
        <c:axId val="141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06319"/>
        <c:axId val="58698136"/>
      </c:barChart>
      <c:catAx>
        <c:axId val="559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136"/>
        <c:auto val="1"/>
        <c:lblAlgn val="ctr"/>
        <c:lblOffset val="100"/>
        <c:noMultiLvlLbl val="0"/>
      </c:catAx>
      <c:valAx>
        <c:axId val="586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2094"/>
        <c:axId val="41856982"/>
      </c:barChart>
      <c:catAx>
        <c:axId val="509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982"/>
        <c:auto val="1"/>
        <c:lblAlgn val="ctr"/>
        <c:lblOffset val="100"/>
        <c:noMultiLvlLbl val="0"/>
      </c:catAx>
      <c:valAx>
        <c:axId val="418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84067"/>
        <c:axId val="48464640"/>
      </c:barChart>
      <c:catAx>
        <c:axId val="834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640"/>
        <c:auto val="1"/>
        <c:lblAlgn val="ctr"/>
        <c:lblOffset val="100"/>
        <c:noMultiLvlLbl val="0"/>
      </c:catAx>
      <c:valAx>
        <c:axId val="484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40593"/>
        <c:axId val="23892223"/>
      </c:barChart>
      <c:catAx>
        <c:axId val="815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223"/>
        <c:auto val="1"/>
        <c:lblAlgn val="ctr"/>
        <c:lblOffset val="100"/>
        <c:noMultiLvlLbl val="0"/>
      </c:catAx>
      <c:valAx>
        <c:axId val="238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