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50595"/>
        <c:axId val="3389079"/>
      </c:barChart>
      <c:catAx>
        <c:axId val="4385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79"/>
        <c:auto val="1"/>
        <c:lblAlgn val="ctr"/>
        <c:lblOffset val="100"/>
        <c:noMultiLvlLbl val="0"/>
      </c:catAx>
      <c:valAx>
        <c:axId val="33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31181"/>
        <c:axId val="99185927"/>
      </c:barChart>
      <c:catAx>
        <c:axId val="104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927"/>
        <c:auto val="1"/>
        <c:lblAlgn val="ctr"/>
        <c:lblOffset val="100"/>
        <c:noMultiLvlLbl val="0"/>
      </c:catAx>
      <c:valAx>
        <c:axId val="9918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16489"/>
        <c:axId val="29963369"/>
      </c:barChart>
      <c:catAx>
        <c:axId val="610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369"/>
        <c:auto val="1"/>
        <c:lblAlgn val="ctr"/>
        <c:lblOffset val="100"/>
        <c:noMultiLvlLbl val="0"/>
      </c:catAx>
      <c:valAx>
        <c:axId val="299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07837"/>
        <c:axId val="1023868"/>
      </c:barChart>
      <c:catAx>
        <c:axId val="2340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68"/>
        <c:auto val="1"/>
        <c:lblAlgn val="ctr"/>
        <c:lblOffset val="100"/>
        <c:noMultiLvlLbl val="0"/>
      </c:catAx>
      <c:valAx>
        <c:axId val="10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375"/>
        <c:axId val="49945326"/>
      </c:barChart>
      <c:catAx>
        <c:axId val="99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326"/>
        <c:auto val="1"/>
        <c:lblAlgn val="ctr"/>
        <c:lblOffset val="100"/>
        <c:noMultiLvlLbl val="0"/>
      </c:catAx>
      <c:valAx>
        <c:axId val="499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12822"/>
        <c:axId val="93560514"/>
      </c:barChart>
      <c:catAx>
        <c:axId val="8511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514"/>
        <c:auto val="1"/>
        <c:lblAlgn val="ctr"/>
        <c:lblOffset val="100"/>
        <c:noMultiLvlLbl val="0"/>
      </c:catAx>
      <c:valAx>
        <c:axId val="935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3138"/>
        <c:axId val="12491961"/>
      </c:barChart>
      <c:catAx>
        <c:axId val="9932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61"/>
        <c:auto val="1"/>
        <c:lblAlgn val="ctr"/>
        <c:lblOffset val="100"/>
        <c:noMultiLvlLbl val="0"/>
      </c:catAx>
      <c:valAx>
        <c:axId val="124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1047"/>
        <c:axId val="16178173"/>
      </c:barChart>
      <c:catAx>
        <c:axId val="777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173"/>
        <c:auto val="1"/>
        <c:lblAlgn val="ctr"/>
        <c:lblOffset val="100"/>
        <c:noMultiLvlLbl val="0"/>
      </c:catAx>
      <c:valAx>
        <c:axId val="161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07112"/>
        <c:axId val="19696722"/>
      </c:barChart>
      <c:catAx>
        <c:axId val="2710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722"/>
        <c:auto val="1"/>
        <c:lblAlgn val="ctr"/>
        <c:lblOffset val="100"/>
        <c:noMultiLvlLbl val="0"/>
      </c:catAx>
      <c:valAx>
        <c:axId val="196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46472"/>
        <c:axId val="70048965"/>
      </c:barChart>
      <c:catAx>
        <c:axId val="369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965"/>
        <c:auto val="1"/>
        <c:lblAlgn val="ctr"/>
        <c:lblOffset val="100"/>
        <c:noMultiLvlLbl val="0"/>
      </c:catAx>
      <c:valAx>
        <c:axId val="7004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8357"/>
        <c:axId val="41758420"/>
      </c:barChart>
      <c:catAx>
        <c:axId val="550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420"/>
        <c:auto val="1"/>
        <c:lblAlgn val="ctr"/>
        <c:lblOffset val="100"/>
        <c:noMultiLvlLbl val="0"/>
      </c:catAx>
      <c:valAx>
        <c:axId val="417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72685"/>
        <c:axId val="56330049"/>
      </c:barChart>
      <c:catAx>
        <c:axId val="7867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049"/>
        <c:auto val="1"/>
        <c:lblAlgn val="ctr"/>
        <c:lblOffset val="100"/>
        <c:noMultiLvlLbl val="0"/>
      </c:catAx>
      <c:valAx>
        <c:axId val="5633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1371"/>
        <c:axId val="6265136"/>
      </c:barChart>
      <c:catAx>
        <c:axId val="774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36"/>
        <c:auto val="1"/>
        <c:lblAlgn val="ctr"/>
        <c:lblOffset val="100"/>
        <c:noMultiLvlLbl val="0"/>
      </c:catAx>
      <c:valAx>
        <c:axId val="626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4627"/>
        <c:axId val="31381206"/>
      </c:barChart>
      <c:catAx>
        <c:axId val="31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206"/>
        <c:auto val="1"/>
        <c:lblAlgn val="ctr"/>
        <c:lblOffset val="100"/>
        <c:noMultiLvlLbl val="0"/>
      </c:catAx>
      <c:valAx>
        <c:axId val="313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62435"/>
        <c:axId val="47610901"/>
      </c:barChart>
      <c:catAx>
        <c:axId val="842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01"/>
        <c:auto val="1"/>
        <c:lblAlgn val="ctr"/>
        <c:lblOffset val="100"/>
        <c:noMultiLvlLbl val="0"/>
      </c:catAx>
      <c:valAx>
        <c:axId val="4761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40943"/>
        <c:axId val="85745989"/>
      </c:barChart>
      <c:catAx>
        <c:axId val="5174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989"/>
        <c:auto val="1"/>
        <c:lblAlgn val="ctr"/>
        <c:lblOffset val="100"/>
        <c:noMultiLvlLbl val="0"/>
      </c:catAx>
      <c:valAx>
        <c:axId val="857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81533"/>
        <c:axId val="50711808"/>
      </c:barChart>
      <c:catAx>
        <c:axId val="358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808"/>
        <c:auto val="1"/>
        <c:lblAlgn val="ctr"/>
        <c:lblOffset val="100"/>
        <c:noMultiLvlLbl val="0"/>
      </c:catAx>
      <c:valAx>
        <c:axId val="507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49985"/>
        <c:axId val="99920314"/>
      </c:barChart>
      <c:catAx>
        <c:axId val="1564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314"/>
        <c:auto val="1"/>
        <c:lblAlgn val="ctr"/>
        <c:lblOffset val="100"/>
        <c:noMultiLvlLbl val="0"/>
      </c:catAx>
      <c:valAx>
        <c:axId val="999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