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70534"/>
        <c:axId val="88451602"/>
      </c:scatterChart>
      <c:valAx>
        <c:axId val="77170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602"/>
        <c:crossesAt val="0"/>
        <c:crossBetween val="midCat"/>
      </c:valAx>
      <c:valAx>
        <c:axId val="88451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8908"/>
        <c:axId val="25751892"/>
      </c:scatterChart>
      <c:valAx>
        <c:axId val="263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892"/>
        <c:crossesAt val="0"/>
        <c:crossBetween val="midCat"/>
      </c:valAx>
      <c:valAx>
        <c:axId val="25751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06156"/>
        <c:axId val="38757251"/>
      </c:scatterChart>
      <c:valAx>
        <c:axId val="9960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251"/>
        <c:crossesAt val="0"/>
        <c:crossBetween val="midCat"/>
      </c:valAx>
      <c:valAx>
        <c:axId val="3875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92321"/>
        <c:axId val="81631262"/>
      </c:scatterChart>
      <c:valAx>
        <c:axId val="7119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262"/>
        <c:crossesAt val="0"/>
        <c:crossBetween val="midCat"/>
      </c:valAx>
      <c:valAx>
        <c:axId val="8163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