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87863"/>
        <c:axId val="42305747"/>
      </c:scatterChart>
      <c:valAx>
        <c:axId val="69187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747"/>
        <c:crossesAt val="0"/>
        <c:crossBetween val="midCat"/>
      </c:valAx>
      <c:valAx>
        <c:axId val="4230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8236"/>
        <c:axId val="99488767"/>
      </c:scatterChart>
      <c:valAx>
        <c:axId val="92182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767"/>
        <c:crossesAt val="0"/>
        <c:crossBetween val="midCat"/>
      </c:valAx>
      <c:valAx>
        <c:axId val="9948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68012"/>
        <c:axId val="82859901"/>
      </c:scatterChart>
      <c:valAx>
        <c:axId val="47368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901"/>
        <c:crossesAt val="0"/>
        <c:crossBetween val="midCat"/>
      </c:valAx>
      <c:valAx>
        <c:axId val="8285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0579"/>
        <c:axId val="89047719"/>
      </c:scatterChart>
      <c:valAx>
        <c:axId val="83700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719"/>
        <c:crossesAt val="0"/>
        <c:crossBetween val="midCat"/>
      </c:valAx>
      <c:valAx>
        <c:axId val="8904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7932"/>
        <c:axId val="81793913"/>
      </c:scatterChart>
      <c:valAx>
        <c:axId val="681079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13"/>
        <c:crossesAt val="0"/>
        <c:crossBetween val="midCat"/>
      </c:valAx>
      <c:valAx>
        <c:axId val="8179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2997"/>
        <c:axId val="21010238"/>
      </c:scatterChart>
      <c:valAx>
        <c:axId val="311729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38"/>
        <c:crossesAt val="0"/>
        <c:crossBetween val="midCat"/>
      </c:valAx>
      <c:valAx>
        <c:axId val="2101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1989"/>
        <c:axId val="46727951"/>
      </c:scatterChart>
      <c:valAx>
        <c:axId val="50521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951"/>
        <c:crossesAt val="0"/>
        <c:crossBetween val="midCat"/>
      </c:valAx>
      <c:valAx>
        <c:axId val="46727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9782"/>
        <c:axId val="72534381"/>
      </c:scatterChart>
      <c:valAx>
        <c:axId val="71569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381"/>
        <c:crossesAt val="0"/>
        <c:crossBetween val="midCat"/>
      </c:valAx>
      <c:valAx>
        <c:axId val="7253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5093"/>
        <c:axId val="52063845"/>
      </c:scatterChart>
      <c:valAx>
        <c:axId val="32905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845"/>
        <c:crossesAt val="0"/>
        <c:crossBetween val="midCat"/>
      </c:valAx>
      <c:valAx>
        <c:axId val="52063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61875"/>
        <c:axId val="65723718"/>
      </c:scatterChart>
      <c:valAx>
        <c:axId val="897618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18"/>
        <c:crossesAt val="0"/>
        <c:crossBetween val="midCat"/>
      </c:valAx>
      <c:valAx>
        <c:axId val="6572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5118"/>
        <c:axId val="56734140"/>
      </c:scatterChart>
      <c:valAx>
        <c:axId val="872051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140"/>
        <c:crossesAt val="0"/>
        <c:crossBetween val="midCat"/>
      </c:valAx>
      <c:valAx>
        <c:axId val="56734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23910"/>
        <c:axId val="78014396"/>
      </c:scatterChart>
      <c:valAx>
        <c:axId val="13423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396"/>
        <c:crossesAt val="0"/>
        <c:crossBetween val="midCat"/>
      </c:valAx>
      <c:valAx>
        <c:axId val="7801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