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85837"/>
        <c:axId val="9107831"/>
      </c:scatterChart>
      <c:valAx>
        <c:axId val="406858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1"/>
        <c:crossesAt val="0"/>
        <c:crossBetween val="midCat"/>
      </c:valAx>
      <c:valAx>
        <c:axId val="910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222"/>
        <c:axId val="65434482"/>
      </c:scatterChart>
      <c:valAx>
        <c:axId val="3350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482"/>
        <c:crossesAt val="0"/>
        <c:crossBetween val="midCat"/>
      </c:valAx>
      <c:valAx>
        <c:axId val="6543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6934"/>
        <c:axId val="93902100"/>
      </c:scatterChart>
      <c:valAx>
        <c:axId val="16469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100"/>
        <c:crossesAt val="0"/>
        <c:crossBetween val="midCat"/>
      </c:valAx>
      <c:valAx>
        <c:axId val="9390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95726"/>
        <c:axId val="67888997"/>
      </c:scatterChart>
      <c:valAx>
        <c:axId val="953957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997"/>
        <c:crossesAt val="0"/>
        <c:crossBetween val="midCat"/>
      </c:valAx>
      <c:valAx>
        <c:axId val="6788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8513"/>
        <c:axId val="33267621"/>
      </c:scatterChart>
      <c:valAx>
        <c:axId val="72868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621"/>
        <c:crossesAt val="0"/>
        <c:crossBetween val="midCat"/>
      </c:valAx>
      <c:valAx>
        <c:axId val="3326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05014"/>
        <c:axId val="80550589"/>
      </c:scatterChart>
      <c:valAx>
        <c:axId val="13305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89"/>
        <c:crossesAt val="0"/>
        <c:crossBetween val="midCat"/>
      </c:valAx>
      <c:valAx>
        <c:axId val="8055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51413"/>
        <c:axId val="48255214"/>
      </c:scatterChart>
      <c:valAx>
        <c:axId val="91351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214"/>
        <c:crossesAt val="0"/>
        <c:crossBetween val="midCat"/>
      </c:valAx>
      <c:valAx>
        <c:axId val="4825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6674"/>
        <c:axId val="31976484"/>
      </c:scatterChart>
      <c:valAx>
        <c:axId val="89966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484"/>
        <c:crossesAt val="0"/>
        <c:crossBetween val="midCat"/>
      </c:valAx>
      <c:valAx>
        <c:axId val="3197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25255"/>
        <c:axId val="78691779"/>
      </c:scatterChart>
      <c:valAx>
        <c:axId val="54125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79"/>
        <c:crossesAt val="0"/>
        <c:crossBetween val="midCat"/>
      </c:valAx>
      <c:valAx>
        <c:axId val="78691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90604"/>
        <c:axId val="55126678"/>
      </c:scatterChart>
      <c:valAx>
        <c:axId val="340906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678"/>
        <c:crossesAt val="0"/>
        <c:crossBetween val="midCat"/>
      </c:valAx>
      <c:valAx>
        <c:axId val="5512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7315"/>
        <c:axId val="21953368"/>
      </c:scatterChart>
      <c:valAx>
        <c:axId val="91647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368"/>
        <c:crossesAt val="0"/>
        <c:crossBetween val="midCat"/>
      </c:valAx>
      <c:valAx>
        <c:axId val="2195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473685"/>
        <c:axId val="26952628"/>
      </c:scatterChart>
      <c:valAx>
        <c:axId val="934736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628"/>
        <c:crossesAt val="0"/>
        <c:crossBetween val="midCat"/>
      </c:valAx>
      <c:valAx>
        <c:axId val="26952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