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33167"/>
        <c:axId val="61219915"/>
      </c:scatterChart>
      <c:valAx>
        <c:axId val="58533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15"/>
        <c:crossesAt val="0"/>
        <c:crossBetween val="midCat"/>
      </c:valAx>
      <c:valAx>
        <c:axId val="6121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0986"/>
        <c:axId val="9648330"/>
      </c:scatterChart>
      <c:valAx>
        <c:axId val="39210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0"/>
        <c:crossesAt val="0"/>
        <c:crossBetween val="midCat"/>
      </c:valAx>
      <c:valAx>
        <c:axId val="964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68091"/>
        <c:axId val="37539435"/>
      </c:scatterChart>
      <c:valAx>
        <c:axId val="43668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435"/>
        <c:crossesAt val="0"/>
        <c:crossBetween val="midCat"/>
      </c:valAx>
      <c:valAx>
        <c:axId val="3753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9363"/>
        <c:axId val="29851805"/>
      </c:scatterChart>
      <c:valAx>
        <c:axId val="49389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805"/>
        <c:crossesAt val="0"/>
        <c:crossBetween val="midCat"/>
      </c:valAx>
      <c:valAx>
        <c:axId val="2985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0287"/>
        <c:axId val="6244586"/>
      </c:scatterChart>
      <c:valAx>
        <c:axId val="27300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86"/>
        <c:crossesAt val="0"/>
        <c:crossBetween val="midCat"/>
      </c:valAx>
      <c:valAx>
        <c:axId val="624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173"/>
        <c:axId val="6444474"/>
      </c:scatterChart>
      <c:valAx>
        <c:axId val="4564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4"/>
        <c:crossesAt val="0"/>
        <c:crossBetween val="midCat"/>
      </c:valAx>
      <c:valAx>
        <c:axId val="644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2871"/>
        <c:axId val="40047890"/>
      </c:scatterChart>
      <c:valAx>
        <c:axId val="99282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90"/>
        <c:crossesAt val="0"/>
        <c:crossBetween val="midCat"/>
      </c:valAx>
      <c:valAx>
        <c:axId val="4004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1374"/>
        <c:axId val="47289754"/>
      </c:scatterChart>
      <c:valAx>
        <c:axId val="81721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54"/>
        <c:crossesAt val="0"/>
        <c:crossBetween val="midCat"/>
      </c:valAx>
      <c:valAx>
        <c:axId val="4728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317"/>
        <c:axId val="2058155"/>
      </c:scatterChart>
      <c:valAx>
        <c:axId val="9648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5"/>
        <c:crossesAt val="0"/>
        <c:crossBetween val="midCat"/>
      </c:valAx>
      <c:valAx>
        <c:axId val="205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062"/>
        <c:axId val="98335074"/>
      </c:scatterChart>
      <c:valAx>
        <c:axId val="6465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74"/>
        <c:crossesAt val="0"/>
        <c:crossBetween val="midCat"/>
      </c:valAx>
      <c:valAx>
        <c:axId val="9833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5158"/>
        <c:axId val="59030838"/>
      </c:scatterChart>
      <c:valAx>
        <c:axId val="11305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38"/>
        <c:crossesAt val="0"/>
        <c:crossBetween val="midCat"/>
      </c:valAx>
      <c:valAx>
        <c:axId val="5903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07180"/>
        <c:axId val="13594689"/>
      </c:scatterChart>
      <c:valAx>
        <c:axId val="74307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89"/>
        <c:crossesAt val="0"/>
        <c:crossBetween val="midCat"/>
      </c:valAx>
      <c:valAx>
        <c:axId val="1359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