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28901"/>
        <c:axId val="9494363"/>
      </c:scatterChart>
      <c:valAx>
        <c:axId val="92428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63"/>
        <c:crossesAt val="0"/>
        <c:crossBetween val="midCat"/>
      </c:valAx>
      <c:valAx>
        <c:axId val="949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2174"/>
        <c:axId val="14403197"/>
      </c:scatterChart>
      <c:valAx>
        <c:axId val="34172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197"/>
        <c:crossesAt val="0"/>
        <c:crossBetween val="midCat"/>
      </c:valAx>
      <c:valAx>
        <c:axId val="1440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24304"/>
        <c:axId val="48025722"/>
      </c:scatterChart>
      <c:valAx>
        <c:axId val="595243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22"/>
        <c:crossesAt val="0"/>
        <c:crossBetween val="midCat"/>
      </c:valAx>
      <c:valAx>
        <c:axId val="4802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6863"/>
        <c:axId val="92297251"/>
      </c:scatterChart>
      <c:valAx>
        <c:axId val="72536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251"/>
        <c:crossesAt val="0"/>
        <c:crossBetween val="midCat"/>
      </c:valAx>
      <c:valAx>
        <c:axId val="9229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65536"/>
        <c:axId val="19241819"/>
      </c:scatterChart>
      <c:valAx>
        <c:axId val="13065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19"/>
        <c:crossesAt val="0"/>
        <c:crossBetween val="midCat"/>
      </c:valAx>
      <c:valAx>
        <c:axId val="1924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4134"/>
        <c:axId val="11995142"/>
      </c:scatterChart>
      <c:valAx>
        <c:axId val="52194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42"/>
        <c:crossesAt val="0"/>
        <c:crossBetween val="midCat"/>
      </c:valAx>
      <c:valAx>
        <c:axId val="1199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2293"/>
        <c:axId val="65900914"/>
      </c:scatterChart>
      <c:valAx>
        <c:axId val="29612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14"/>
        <c:crossesAt val="0"/>
        <c:crossBetween val="midCat"/>
      </c:valAx>
      <c:valAx>
        <c:axId val="6590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71464"/>
        <c:axId val="7087267"/>
      </c:scatterChart>
      <c:valAx>
        <c:axId val="491714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67"/>
        <c:crossesAt val="0"/>
        <c:crossBetween val="midCat"/>
      </c:valAx>
      <c:valAx>
        <c:axId val="708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5234"/>
        <c:axId val="91649388"/>
      </c:scatterChart>
      <c:valAx>
        <c:axId val="20655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388"/>
        <c:crossesAt val="0"/>
        <c:crossBetween val="midCat"/>
      </c:valAx>
      <c:valAx>
        <c:axId val="9164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02279"/>
        <c:axId val="38396781"/>
      </c:scatterChart>
      <c:valAx>
        <c:axId val="50702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81"/>
        <c:crossesAt val="0"/>
        <c:crossBetween val="midCat"/>
      </c:valAx>
      <c:valAx>
        <c:axId val="3839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89878"/>
        <c:axId val="91185468"/>
      </c:scatterChart>
      <c:valAx>
        <c:axId val="58189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468"/>
        <c:crossesAt val="0"/>
        <c:crossBetween val="midCat"/>
      </c:valAx>
      <c:valAx>
        <c:axId val="9118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322087"/>
        <c:axId val="78194611"/>
      </c:scatterChart>
      <c:valAx>
        <c:axId val="613220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611"/>
        <c:crossesAt val="0"/>
        <c:crossBetween val="midCat"/>
      </c:valAx>
      <c:valAx>
        <c:axId val="78194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