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80067"/>
        <c:axId val="64087801"/>
      </c:scatterChart>
      <c:valAx>
        <c:axId val="355800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801"/>
        <c:crossesAt val="0"/>
        <c:crossBetween val="midCat"/>
      </c:valAx>
      <c:valAx>
        <c:axId val="64087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13379"/>
        <c:axId val="60221840"/>
      </c:scatterChart>
      <c:valAx>
        <c:axId val="578133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840"/>
        <c:crossesAt val="0"/>
        <c:crossBetween val="midCat"/>
      </c:valAx>
      <c:valAx>
        <c:axId val="60221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54537"/>
        <c:axId val="54814671"/>
      </c:scatterChart>
      <c:valAx>
        <c:axId val="921545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671"/>
        <c:crossesAt val="0"/>
        <c:crossBetween val="midCat"/>
      </c:valAx>
      <c:valAx>
        <c:axId val="54814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07926"/>
        <c:axId val="51632323"/>
      </c:scatterChart>
      <c:valAx>
        <c:axId val="808079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323"/>
        <c:crossesAt val="0"/>
        <c:crossBetween val="midCat"/>
      </c:valAx>
      <c:valAx>
        <c:axId val="5163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26389"/>
        <c:axId val="90117044"/>
      </c:scatterChart>
      <c:valAx>
        <c:axId val="431263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044"/>
        <c:crossesAt val="0"/>
        <c:crossBetween val="midCat"/>
      </c:valAx>
      <c:valAx>
        <c:axId val="9011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8100"/>
        <c:axId val="83814479"/>
      </c:scatterChart>
      <c:valAx>
        <c:axId val="481181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479"/>
        <c:crossesAt val="0"/>
        <c:crossBetween val="midCat"/>
      </c:valAx>
      <c:valAx>
        <c:axId val="83814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9251"/>
        <c:axId val="7335761"/>
      </c:scatterChart>
      <c:valAx>
        <c:axId val="841292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61"/>
        <c:crossesAt val="0"/>
        <c:crossBetween val="midCat"/>
      </c:valAx>
      <c:valAx>
        <c:axId val="733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40699"/>
        <c:axId val="23417244"/>
      </c:scatterChart>
      <c:valAx>
        <c:axId val="156406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244"/>
        <c:crossesAt val="0"/>
        <c:crossBetween val="midCat"/>
      </c:valAx>
      <c:valAx>
        <c:axId val="23417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6192"/>
        <c:axId val="21272156"/>
      </c:scatterChart>
      <c:valAx>
        <c:axId val="50161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156"/>
        <c:crossesAt val="0"/>
        <c:crossBetween val="midCat"/>
      </c:valAx>
      <c:valAx>
        <c:axId val="2127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4310"/>
        <c:axId val="24887234"/>
      </c:scatterChart>
      <c:valAx>
        <c:axId val="394443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234"/>
        <c:crossesAt val="0"/>
        <c:crossBetween val="midCat"/>
      </c:valAx>
      <c:valAx>
        <c:axId val="24887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7818"/>
        <c:axId val="49925575"/>
      </c:scatterChart>
      <c:valAx>
        <c:axId val="293878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575"/>
        <c:crossesAt val="0"/>
        <c:crossBetween val="midCat"/>
      </c:valAx>
      <c:valAx>
        <c:axId val="49925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128551"/>
        <c:axId val="28103199"/>
      </c:scatterChart>
      <c:valAx>
        <c:axId val="291285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199"/>
        <c:crossesAt val="0"/>
        <c:crossBetween val="midCat"/>
      </c:valAx>
      <c:valAx>
        <c:axId val="28103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