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491452"/>
        <c:axId val="87998000"/>
      </c:barChart>
      <c:catAx>
        <c:axId val="11491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998000"/>
        <c:crossesAt val="0"/>
        <c:auto val="1"/>
        <c:lblAlgn val="ctr"/>
        <c:lblOffset val="100"/>
        <c:noMultiLvlLbl val="0"/>
      </c:catAx>
      <c:valAx>
        <c:axId val="879980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914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842529"/>
        <c:axId val="59000967"/>
      </c:barChart>
      <c:catAx>
        <c:axId val="438425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000967"/>
        <c:crossesAt val="0"/>
        <c:auto val="1"/>
        <c:lblAlgn val="ctr"/>
        <c:lblOffset val="100"/>
        <c:noMultiLvlLbl val="0"/>
      </c:catAx>
      <c:valAx>
        <c:axId val="590009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8425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