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3781"/>
        <c:axId val="92664849"/>
      </c:lineChart>
      <c:catAx>
        <c:axId val="45533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849"/>
        <c:crossesAt val="0"/>
        <c:auto val="1"/>
        <c:lblAlgn val="ctr"/>
        <c:lblOffset val="100"/>
        <c:noMultiLvlLbl val="0"/>
      </c:catAx>
      <c:valAx>
        <c:axId val="926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6999"/>
        <c:axId val="98451545"/>
      </c:lineChart>
      <c:catAx>
        <c:axId val="83216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545"/>
        <c:crossesAt val="0"/>
        <c:auto val="1"/>
        <c:lblAlgn val="ctr"/>
        <c:lblOffset val="100"/>
        <c:noMultiLvlLbl val="0"/>
      </c:catAx>
      <c:valAx>
        <c:axId val="984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12265"/>
        <c:axId val="49595657"/>
      </c:lineChart>
      <c:catAx>
        <c:axId val="96012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657"/>
        <c:crossesAt val="0"/>
        <c:auto val="1"/>
        <c:lblAlgn val="ctr"/>
        <c:lblOffset val="100"/>
        <c:noMultiLvlLbl val="0"/>
      </c:catAx>
      <c:valAx>
        <c:axId val="495956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973233"/>
        <c:axId val="27076501"/>
      </c:scatterChart>
      <c:valAx>
        <c:axId val="6497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501"/>
        <c:crossesAt val="0"/>
        <c:crossBetween val="midCat"/>
      </c:valAx>
      <c:valAx>
        <c:axId val="270765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95891"/>
        <c:axId val="72061298"/>
      </c:scatterChart>
      <c:valAx>
        <c:axId val="2859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98"/>
        <c:crossesAt val="0"/>
        <c:crossBetween val="midCat"/>
      </c:valAx>
      <c:valAx>
        <c:axId val="720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